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видатки" sheetId="1" state="visible" r:id="rId2"/>
  </sheets>
  <definedNames>
    <definedName function="false" hidden="false" localSheetId="0" name="_xlnm.Print_Area" vbProcedure="false">'3 видатки'!$B$2:$AM$150</definedName>
    <definedName function="false" hidden="false" localSheetId="0" name="_xlnm.Print_Titles" vbProcedure="false">'3 видатки'!$7:$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63">
  <si>
    <t xml:space="preserve">Додаток № 3
до рішення міської ради
"Про бюджет міста Глухова на 2016 рік"</t>
  </si>
  <si>
    <t xml:space="preserve">від   12.01.2016   р. №  </t>
  </si>
  <si>
    <r>
      <rPr>
        <b val="true"/>
        <sz val="18"/>
        <rFont val="Times New Roman"/>
        <family val="0"/>
        <charset val="204"/>
      </rPr>
      <t xml:space="preserve">РОЗПОДІЛ
</t>
    </r>
    <r>
      <rPr>
        <b val="true"/>
        <sz val="14"/>
        <rFont val="Times New Roman"/>
        <family val="0"/>
        <charset val="204"/>
      </rPr>
      <t xml:space="preserve">видатків бюджету міста Глухова на 2016 рік</t>
    </r>
  </si>
  <si>
    <r>
      <rPr>
        <sz val="8"/>
        <rFont val="Times New Roman"/>
        <family val="0"/>
        <charset val="204"/>
      </rPr>
      <t xml:space="preserve">Код програмної класифікації видатків та кредитування місцевого бюджету</t>
    </r>
    <r>
      <rPr>
        <vertAlign val="superscript"/>
        <sz val="8"/>
        <rFont val="Times New Roman"/>
        <family val="0"/>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0"/>
        <charset val="204"/>
      </rPr>
      <t xml:space="preserve">Найменування
згідно з типовою відомчою/типовою програмною</t>
    </r>
    <r>
      <rPr>
        <vertAlign val="superscript"/>
        <sz val="10"/>
        <rFont val="Times New Roman"/>
        <family val="0"/>
        <charset val="204"/>
      </rPr>
      <t xml:space="preserve">2</t>
    </r>
    <r>
      <rPr>
        <sz val="10"/>
        <rFont val="Times New Roman"/>
        <family val="0"/>
        <charset val="204"/>
      </rPr>
      <t xml:space="preserve">/тимчасовою класифікацією видатків та кредитування місцевого бюджету</t>
    </r>
  </si>
  <si>
    <t xml:space="preserve">Затверджено</t>
  </si>
  <si>
    <t xml:space="preserve">Внесені зміни</t>
  </si>
  <si>
    <t xml:space="preserve">Затверджено з урахуванням змін</t>
  </si>
  <si>
    <t xml:space="preserve">Разом</t>
  </si>
  <si>
    <t xml:space="preserve">Загальний фонд</t>
  </si>
  <si>
    <t xml:space="preserve">Спеціальний фонд</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     Виконавчий комітет міської ради </t>
  </si>
  <si>
    <t xml:space="preserve">в т.ч. за рахунок медичної субвенцій з державного бюджету</t>
  </si>
  <si>
    <t xml:space="preserve">0111</t>
  </si>
  <si>
    <t xml:space="preserve">Органи місцевого самоврядування, в т.ч. </t>
  </si>
  <si>
    <t xml:space="preserve">0990</t>
  </si>
  <si>
    <t xml:space="preserve">Інші освітні програми</t>
  </si>
  <si>
    <t xml:space="preserve">0731</t>
  </si>
  <si>
    <t xml:space="preserve">Лікарні</t>
  </si>
  <si>
    <t xml:space="preserve">0763</t>
  </si>
  <si>
    <t xml:space="preserve">Інші  заходи  по  охороні  здоров"я</t>
  </si>
  <si>
    <t xml:space="preserve">Забезпечення централізованих заходів з лікування хворих на цукровий та нецукровий діабет</t>
  </si>
  <si>
    <t xml:space="preserve">1040</t>
  </si>
  <si>
    <t xml:space="preserve">Інші  програми  соціального  захисту  дітей</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0443</t>
  </si>
  <si>
    <t xml:space="preserve">Розробка схем та проектних рішень місового застосування</t>
  </si>
  <si>
    <t xml:space="preserve">10     Відділ освіти міської ради</t>
  </si>
  <si>
    <t xml:space="preserve">в т.ч. за рахунок освітньої субвенцій з державного бюджету</t>
  </si>
  <si>
    <t xml:space="preserve">Органи місцевого самоврядування </t>
  </si>
  <si>
    <t xml:space="preserve">0910</t>
  </si>
  <si>
    <t xml:space="preserve">Дошкільні заклади  освіти </t>
  </si>
  <si>
    <t xml:space="preserve">0921</t>
  </si>
  <si>
    <t xml:space="preserve">Загальноосвітні школи ( в т. ч. школа-дитячий садок, інтернат при школі ), спеціалізовані школи, ліцеї, гімназії, коллегіуми</t>
  </si>
  <si>
    <t xml:space="preserve">0960</t>
  </si>
  <si>
    <t xml:space="preserve">Позашкільні заклади освіти, заходи із позашкільної роботи з дітьми</t>
  </si>
  <si>
    <t xml:space="preserve">070501</t>
  </si>
  <si>
    <t xml:space="preserve">0930</t>
  </si>
  <si>
    <t xml:space="preserve">Професiйно-технiчнi заклади освiти</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Групи централізованого господарського обслуговування.</t>
  </si>
  <si>
    <t xml:space="preserve">Інші заклади освіти</t>
  </si>
  <si>
    <t xml:space="preserve">Допомога дітям -сиротам та дітям, позбавленим батьківського піклування, яким виповнюється 18 років</t>
  </si>
  <si>
    <t xml:space="preserve">Заходи з  оздоровлення та відпочинку дітей,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0810</t>
  </si>
  <si>
    <t xml:space="preserve">Утримання та навчально-тренувальна робота  дитячо-юнацьких спортивних шкіл</t>
  </si>
  <si>
    <t xml:space="preserve">11     Відділ молоді та спорту міської ради</t>
  </si>
  <si>
    <t xml:space="preserve">в т.ч. за рахунок субвенцій з державного бюджету</t>
  </si>
  <si>
    <t xml:space="preserve">Органи місцевого самоврядування,</t>
  </si>
  <si>
    <t xml:space="preserve">Соціальні програми і заходи державних органів в справах молоді </t>
  </si>
  <si>
    <t xml:space="preserve">Центри "Спорт для всіх" та заходи з фізичної культури</t>
  </si>
  <si>
    <t xml:space="preserve">15     Управління соціального захисту населення міської ради</t>
  </si>
  <si>
    <t xml:space="preserve">Дитячі будинки ( в т. ч. сімейного типу, прийомні сім"ї )</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1060</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090</t>
  </si>
  <si>
    <t xml:space="preserve">Інші видатки на соціальний захист населення </t>
  </si>
  <si>
    <t xml:space="preserve">1010</t>
  </si>
  <si>
    <t xml:space="preserve">Допомога на догляд за інвалідом I чи II групи внаслідок психічного розладу</t>
  </si>
  <si>
    <t xml:space="preserve">Витрати на поховання учасників бойових дій та інвалідів війн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з питань забезпечення рівних прав та можливостей жінок і чоловіків</t>
  </si>
  <si>
    <t xml:space="preserve">Соціальні програми і заходи державних органів в справах сім’ї</t>
  </si>
  <si>
    <t xml:space="preserve">1020</t>
  </si>
  <si>
    <t xml:space="preserve">Територіальні центри соціального обслуговування (надання соціальних послуг)</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Центри соціальної реабілітаціїї для дітей-інвалідів, центри професійної реабілітації інвалідів</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Фінансова підтримка громадських організацій інвалідів і ветеранів</t>
  </si>
  <si>
    <t xml:space="preserve">Обробка інформації з нарахування та виплати допомог і компенсацій</t>
  </si>
  <si>
    <t xml:space="preserve">Державна соціальна допомога інвалідам з дитинства та дітям-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 </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40     Управління житлово-комунального господарства та містобудування міської ради </t>
  </si>
  <si>
    <t xml:space="preserve">0610</t>
  </si>
  <si>
    <t xml:space="preserve">Капітальний ремонт житлового фонду місцевих органів влади </t>
  </si>
  <si>
    <t xml:space="preserve">0620</t>
  </si>
  <si>
    <t xml:space="preserve">Благоустрій міст, сіл, селищ</t>
  </si>
  <si>
    <t xml:space="preserve">0490</t>
  </si>
  <si>
    <t xml:space="preserve">Капітальні вкладення </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0512</t>
  </si>
  <si>
    <t xml:space="preserve">Інші природоохоронні заходи</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4     Відділ  культури  міської ради</t>
  </si>
  <si>
    <t xml:space="preserve">0822</t>
  </si>
  <si>
    <t xml:space="preserve">Філармонії, музичні колективи і ансамблі та інші мистецькі заклади та заходи </t>
  </si>
  <si>
    <t xml:space="preserve">0824</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0829</t>
  </si>
  <si>
    <t xml:space="preserve">Інші культурно-освітні заклади та  заходи</t>
  </si>
  <si>
    <t xml:space="preserve">75     Фінансове управління міської ради </t>
  </si>
  <si>
    <t xml:space="preserve">76     Фінансове управління міської радив частині міжбюджетних трансфертів, резервного фонду</t>
  </si>
  <si>
    <t xml:space="preserve">Резервний фонд</t>
  </si>
  <si>
    <t xml:space="preserve">018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3     Управління соціально-економічного розвитку міської ради</t>
  </si>
  <si>
    <t xml:space="preserve">0421</t>
  </si>
  <si>
    <t xml:space="preserve">Землеустрій</t>
  </si>
  <si>
    <t xml:space="preserve">0411</t>
  </si>
  <si>
    <t xml:space="preserve">Підтримка малого та середнього підприємництва</t>
  </si>
  <si>
    <t xml:space="preserve">Разом видатків</t>
  </si>
  <si>
    <t xml:space="preserve">Міський голова </t>
  </si>
  <si>
    <t xml:space="preserve">М. Терещенко</t>
  </si>
  <si>
    <t xml:space="preserve">баланс</t>
  </si>
  <si>
    <t xml:space="preserve">доходи</t>
  </si>
  <si>
    <t xml:space="preserve">Джерела (з з/ф до с/ф)</t>
  </si>
  <si>
    <t xml:space="preserve">в т.ч. Держбюджет 070303</t>
  </si>
  <si>
    <t xml:space="preserve">освітня субвенція</t>
  </si>
  <si>
    <t xml:space="preserve">обласний 080101</t>
  </si>
  <si>
    <t xml:space="preserve">обласний 081009</t>
  </si>
  <si>
    <t xml:space="preserve">медична субвенція</t>
  </si>
  <si>
    <t xml:space="preserve">обласной 090412</t>
  </si>
  <si>
    <t xml:space="preserve">обласной</t>
  </si>
  <si>
    <t xml:space="preserve">в т.ч. Держбюджет</t>
  </si>
  <si>
    <t xml:space="preserve">РАЗОМ </t>
  </si>
  <si>
    <t xml:space="preserve">державний</t>
  </si>
  <si>
    <t xml:space="preserve">обласний </t>
  </si>
  <si>
    <t xml:space="preserve">наші</t>
  </si>
</sst>
</file>

<file path=xl/styles.xml><?xml version="1.0" encoding="utf-8"?>
<styleSheet xmlns="http://schemas.openxmlformats.org/spreadsheetml/2006/main">
  <numFmts count="6">
    <numFmt numFmtId="164" formatCode="General"/>
    <numFmt numFmtId="165" formatCode="@"/>
    <numFmt numFmtId="166" formatCode="0.00"/>
    <numFmt numFmtId="167" formatCode="000000"/>
    <numFmt numFmtId="168" formatCode="#,##0.0"/>
    <numFmt numFmtId="169" formatCode="#,##0.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sz val="10"/>
      <name val="Times New Roman"/>
      <family val="1"/>
      <charset val="204"/>
    </font>
    <font>
      <sz val="12"/>
      <name val="Times New Roman"/>
      <family val="0"/>
      <charset val="204"/>
    </font>
    <font>
      <sz val="12"/>
      <name val="Times New Roman"/>
      <family val="1"/>
      <charset val="204"/>
    </font>
    <font>
      <sz val="8"/>
      <name val="Times New Roman"/>
      <family val="0"/>
      <charset val="204"/>
    </font>
    <font>
      <sz val="40"/>
      <name val="Times New Roman"/>
      <family val="0"/>
      <charset val="204"/>
    </font>
    <font>
      <b val="true"/>
      <sz val="18"/>
      <name val="Times New Roman"/>
      <family val="0"/>
      <charset val="204"/>
    </font>
    <font>
      <b val="true"/>
      <sz val="14"/>
      <name val="Times New Roman"/>
      <family val="0"/>
      <charset val="204"/>
    </font>
    <font>
      <sz val="14"/>
      <name val="Times New Roman"/>
      <family val="0"/>
      <charset val="204"/>
    </font>
    <font>
      <vertAlign val="superscript"/>
      <sz val="8"/>
      <name val="Times New Roman"/>
      <family val="0"/>
      <charset val="204"/>
    </font>
    <font>
      <vertAlign val="superscript"/>
      <sz val="10"/>
      <name val="Times New Roman"/>
      <family val="0"/>
      <charset val="204"/>
    </font>
    <font>
      <i val="true"/>
      <sz val="10"/>
      <name val="Times New Roman"/>
      <family val="0"/>
      <charset val="204"/>
    </font>
    <font>
      <b val="true"/>
      <sz val="10"/>
      <name val="Times New Roman"/>
      <family val="0"/>
      <charset val="204"/>
    </font>
    <font>
      <b val="true"/>
      <sz val="11"/>
      <name val="Times New Roman"/>
      <family val="0"/>
      <charset val="204"/>
    </font>
    <font>
      <b val="true"/>
      <sz val="12"/>
      <name val="Times New Roman"/>
      <family val="0"/>
      <charset val="204"/>
    </font>
    <font>
      <sz val="9"/>
      <name val="Times New Roman"/>
      <family val="0"/>
      <charset val="204"/>
    </font>
    <font>
      <b val="true"/>
      <sz val="14"/>
      <name val="Times New Roman"/>
      <family val="1"/>
      <charset val="204"/>
    </font>
    <font>
      <sz val="14"/>
      <name val="Times New Roman"/>
      <family val="1"/>
      <charset val="204"/>
    </font>
    <font>
      <b val="true"/>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thin"/>
      <top/>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0" fillId="24" borderId="14" xfId="0" applyFont="true" applyBorder="true" applyAlignment="true" applyProtection="false">
      <alignment horizontal="center" vertical="bottom" textRotation="0" wrapText="false" indent="0" shrinkToFit="false"/>
      <protection locked="true" hidden="false"/>
    </xf>
    <xf numFmtId="164" fontId="0" fillId="13" borderId="14" xfId="0" applyFont="true" applyBorder="true" applyAlignment="true" applyProtection="false">
      <alignment horizontal="center" vertical="bottom" textRotation="0" wrapText="false" indent="0" shrinkToFit="false"/>
      <protection locked="true" hidden="false"/>
    </xf>
    <xf numFmtId="164" fontId="0" fillId="8" borderId="14" xfId="0" applyFont="true" applyBorder="true" applyAlignment="true" applyProtection="false">
      <alignment horizontal="center" vertical="bottom" textRotation="0" wrapText="false" indent="0" shrinkToFit="false"/>
      <protection locked="true" hidden="false"/>
    </xf>
    <xf numFmtId="164" fontId="31" fillId="4" borderId="14"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30" fillId="24" borderId="14" xfId="0" applyFont="true" applyBorder="true" applyAlignment="true" applyProtection="true">
      <alignment horizontal="center" vertical="center" textRotation="0" wrapText="true" indent="0" shrinkToFit="false"/>
      <protection locked="true" hidden="false"/>
    </xf>
    <xf numFmtId="164" fontId="30" fillId="13" borderId="14" xfId="0" applyFont="true" applyBorder="true" applyAlignment="true" applyProtection="true">
      <alignment horizontal="center" vertical="center" textRotation="0" wrapText="true" indent="0" shrinkToFit="false"/>
      <protection locked="true" hidden="false"/>
    </xf>
    <xf numFmtId="164" fontId="30" fillId="8" borderId="14" xfId="0"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24" borderId="17" xfId="0" applyFont="true" applyBorder="true" applyAlignment="true" applyProtection="true">
      <alignment horizontal="center" vertical="center" textRotation="0" wrapText="true" indent="0" shrinkToFit="false"/>
      <protection locked="true" hidden="false"/>
    </xf>
    <xf numFmtId="164" fontId="39" fillId="24" borderId="17" xfId="0" applyFont="true" applyBorder="true" applyAlignment="true" applyProtection="true">
      <alignment horizontal="center" vertical="center" textRotation="0" wrapText="true" indent="0" shrinkToFit="false"/>
      <protection locked="true" hidden="false"/>
    </xf>
    <xf numFmtId="164" fontId="0" fillId="24" borderId="14" xfId="0" applyFont="true" applyBorder="true" applyAlignment="true" applyProtection="true">
      <alignment horizontal="center" vertical="center" textRotation="0" wrapText="true" indent="0" shrinkToFit="false"/>
      <protection locked="true" hidden="false"/>
    </xf>
    <xf numFmtId="164" fontId="0" fillId="24" borderId="18" xfId="0" applyFont="true" applyBorder="true" applyAlignment="true" applyProtection="true">
      <alignment horizontal="center" vertical="center" textRotation="0" wrapText="true" indent="0" shrinkToFit="false"/>
      <protection locked="true" hidden="false"/>
    </xf>
    <xf numFmtId="164" fontId="0" fillId="13" borderId="14" xfId="0" applyFont="true" applyBorder="true" applyAlignment="true" applyProtection="true">
      <alignment horizontal="center" vertical="center" textRotation="0" wrapText="true" indent="0" shrinkToFit="false"/>
      <protection locked="true" hidden="false"/>
    </xf>
    <xf numFmtId="164" fontId="39" fillId="13" borderId="14" xfId="0" applyFont="true" applyBorder="true" applyAlignment="true" applyProtection="true">
      <alignment horizontal="center" vertical="center" textRotation="0" wrapText="true" indent="0" shrinkToFit="false"/>
      <protection locked="true" hidden="false"/>
    </xf>
    <xf numFmtId="164" fontId="0" fillId="8" borderId="14" xfId="0" applyFont="true" applyBorder="true" applyAlignment="true" applyProtection="true">
      <alignment horizontal="center" vertical="center" textRotation="0" wrapText="true" indent="0" shrinkToFit="false"/>
      <protection locked="true" hidden="false"/>
    </xf>
    <xf numFmtId="164" fontId="39" fillId="8" borderId="14"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5" fontId="41" fillId="4" borderId="20" xfId="0" applyFont="true" applyBorder="true" applyAlignment="true" applyProtection="false">
      <alignment horizontal="center" vertical="center" textRotation="0" wrapText="true" indent="0" shrinkToFit="false"/>
      <protection locked="true" hidden="false"/>
    </xf>
    <xf numFmtId="165" fontId="41" fillId="4" borderId="21" xfId="0" applyFont="true" applyBorder="true" applyAlignment="true" applyProtection="true">
      <alignment horizontal="center" vertical="bottom" textRotation="0" wrapText="false" indent="0" shrinkToFit="false"/>
      <protection locked="false" hidden="false"/>
    </xf>
    <xf numFmtId="165" fontId="41" fillId="4" borderId="21" xfId="0" applyFont="true" applyBorder="true" applyAlignment="true" applyProtection="false">
      <alignment horizontal="center" vertical="center" textRotation="0" wrapText="true" indent="0" shrinkToFit="false"/>
      <protection locked="true" hidden="false"/>
    </xf>
    <xf numFmtId="164" fontId="42" fillId="4" borderId="21" xfId="0" applyFont="true" applyBorder="true" applyAlignment="true" applyProtection="true">
      <alignment horizontal="justify" vertical="bottom" textRotation="0" wrapText="false" indent="0" shrinkToFit="false"/>
      <protection locked="false" hidden="false"/>
    </xf>
    <xf numFmtId="166" fontId="40" fillId="4" borderId="21" xfId="98"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5" fontId="41" fillId="4" borderId="22" xfId="0" applyFont="true" applyBorder="true" applyAlignment="true" applyProtection="false">
      <alignment horizontal="center" vertical="center" textRotation="0" wrapText="true" indent="0" shrinkToFit="false"/>
      <protection locked="true" hidden="false"/>
    </xf>
    <xf numFmtId="165" fontId="41" fillId="4" borderId="23" xfId="0" applyFont="true" applyBorder="true" applyAlignment="true" applyProtection="true">
      <alignment horizontal="center" vertical="bottom" textRotation="0" wrapText="false" indent="0" shrinkToFit="false"/>
      <protection locked="false" hidden="false"/>
    </xf>
    <xf numFmtId="165" fontId="41" fillId="4" borderId="23" xfId="0" applyFont="true" applyBorder="true" applyAlignment="true" applyProtection="false">
      <alignment horizontal="center" vertical="center" textRotation="0" wrapText="true" indent="0" shrinkToFit="false"/>
      <protection locked="true" hidden="false"/>
    </xf>
    <xf numFmtId="164" fontId="42" fillId="4" borderId="23" xfId="0" applyFont="true" applyBorder="true" applyAlignment="true" applyProtection="true">
      <alignment horizontal="justify" vertical="bottom" textRotation="0" wrapText="false" indent="0" shrinkToFit="false"/>
      <protection locked="false" hidden="false"/>
    </xf>
    <xf numFmtId="166" fontId="40" fillId="4" borderId="23" xfId="98" applyFont="true" applyBorder="true" applyAlignment="fals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24" xfId="0" applyFont="true" applyBorder="true" applyAlignment="true" applyProtection="false">
      <alignment horizontal="center" vertical="center" textRotation="0" wrapText="true" indent="0" shrinkToFit="false"/>
      <protection locked="true" hidden="false"/>
    </xf>
    <xf numFmtId="167" fontId="30" fillId="0" borderId="24" xfId="0" applyFont="true" applyBorder="true" applyAlignment="true" applyProtection="true">
      <alignment horizontal="right" vertical="bottom" textRotation="0" wrapText="false" indent="0" shrinkToFit="false"/>
      <protection locked="false" hidden="false"/>
    </xf>
    <xf numFmtId="165" fontId="28"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true">
      <alignment horizontal="justify" vertical="bottom" textRotation="0" wrapText="false" indent="0" shrinkToFit="false"/>
      <protection locked="false" hidden="false"/>
    </xf>
    <xf numFmtId="166" fontId="0" fillId="0" borderId="24" xfId="98" applyFont="true" applyBorder="true" applyAlignment="false" applyProtection="false">
      <alignment horizontal="general" vertical="top"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6" fontId="40" fillId="0" borderId="14" xfId="0" applyFont="true" applyBorder="true" applyAlignment="true" applyProtection="false">
      <alignment horizontal="general" vertical="center" textRotation="0" wrapText="false" indent="0" shrinkToFit="false"/>
      <protection locked="true" hidden="false"/>
    </xf>
    <xf numFmtId="166" fontId="40" fillId="4" borderId="14" xfId="0" applyFont="true" applyBorder="true" applyAlignment="true" applyProtection="false">
      <alignment horizontal="general" vertical="center" textRotation="0" wrapText="false" indent="0" shrinkToFit="false"/>
      <protection locked="true" hidden="false"/>
    </xf>
    <xf numFmtId="165" fontId="41" fillId="0" borderId="14" xfId="0" applyFont="true" applyBorder="true" applyAlignment="true" applyProtection="false">
      <alignment horizontal="center" vertical="center" textRotation="0" wrapText="true" indent="0" shrinkToFit="false"/>
      <protection locked="true" hidden="false"/>
    </xf>
    <xf numFmtId="167" fontId="30" fillId="0" borderId="14" xfId="0" applyFont="true" applyBorder="true" applyAlignment="true" applyProtection="true">
      <alignment horizontal="right" vertical="bottom" textRotation="0" wrapText="false" indent="0" shrinkToFit="false"/>
      <protection locked="fals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true">
      <alignment horizontal="justify" vertical="bottom" textRotation="0" wrapText="false" indent="0" shrinkToFit="false"/>
      <protection locked="false" hidden="false"/>
    </xf>
    <xf numFmtId="166" fontId="0" fillId="0" borderId="14" xfId="98" applyFont="true" applyBorder="true" applyAlignment="false" applyProtection="false">
      <alignment horizontal="general" vertical="top" textRotation="0" wrapText="false" indent="0" shrinkToFit="false"/>
      <protection locked="true" hidden="false"/>
    </xf>
    <xf numFmtId="166" fontId="0" fillId="0" borderId="14" xfId="98" applyFont="true" applyBorder="true" applyAlignment="false" applyProtection="false">
      <alignment horizontal="general" vertical="top" textRotation="0" wrapText="false" indent="0" shrinkToFit="false"/>
      <protection locked="true" hidden="false"/>
    </xf>
    <xf numFmtId="164" fontId="30" fillId="0" borderId="18" xfId="0" applyFont="true" applyBorder="true" applyAlignment="true" applyProtection="true">
      <alignment horizontal="justify"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right" vertical="bottom" textRotation="0" wrapText="false" indent="0" shrinkToFit="false"/>
      <protection locked="false" hidden="false"/>
    </xf>
    <xf numFmtId="165" fontId="41"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true">
      <alignment horizontal="general" vertical="bottom" textRotation="0" wrapText="false" indent="0" shrinkToFit="false"/>
      <protection locked="fals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true">
      <alignment horizontal="justify" vertical="bottom" textRotation="0" wrapText="false" indent="0" shrinkToFit="false"/>
      <protection locked="false" hidden="false"/>
    </xf>
    <xf numFmtId="166" fontId="0" fillId="0" borderId="17" xfId="98" applyFont="true" applyBorder="true" applyAlignment="false" applyProtection="false">
      <alignment horizontal="general" vertical="top" textRotation="0" wrapText="false" indent="0" shrinkToFit="false"/>
      <protection locked="true" hidden="false"/>
    </xf>
    <xf numFmtId="166" fontId="0" fillId="0" borderId="17" xfId="98" applyFont="true" applyBorder="true" applyAlignment="false" applyProtection="false">
      <alignment horizontal="general" vertical="top" textRotation="0" wrapText="false" indent="0" shrinkToFit="false"/>
      <protection locked="true" hidden="false"/>
    </xf>
    <xf numFmtId="165" fontId="41" fillId="4" borderId="25" xfId="0" applyFont="true" applyBorder="true" applyAlignment="true" applyProtection="false">
      <alignment horizontal="center" vertical="center" textRotation="0" wrapText="true" indent="0" shrinkToFit="false"/>
      <protection locked="true" hidden="false"/>
    </xf>
    <xf numFmtId="165" fontId="41" fillId="4" borderId="26" xfId="0" applyFont="true" applyBorder="true" applyAlignment="true" applyProtection="true">
      <alignment horizontal="center" vertical="bottom" textRotation="0" wrapText="false" indent="0" shrinkToFit="false"/>
      <protection locked="false" hidden="false"/>
    </xf>
    <xf numFmtId="165" fontId="41" fillId="4" borderId="26" xfId="0" applyFont="true" applyBorder="true" applyAlignment="true" applyProtection="false">
      <alignment horizontal="center" vertical="center" textRotation="0" wrapText="true" indent="0" shrinkToFit="false"/>
      <protection locked="true" hidden="false"/>
    </xf>
    <xf numFmtId="164" fontId="42" fillId="4" borderId="26" xfId="0" applyFont="true" applyBorder="true" applyAlignment="true" applyProtection="true">
      <alignment horizontal="justify" vertical="bottom" textRotation="0" wrapText="false" indent="0" shrinkToFit="false"/>
      <protection locked="false" hidden="false"/>
    </xf>
    <xf numFmtId="166" fontId="40" fillId="4" borderId="26" xfId="98" applyFont="true" applyBorder="true" applyAlignment="false" applyProtection="false">
      <alignment horizontal="general" vertical="top" textRotation="0" wrapText="false" indent="0" shrinkToFit="false"/>
      <protection locked="true" hidden="false"/>
    </xf>
    <xf numFmtId="166" fontId="40" fillId="4" borderId="21" xfId="98" applyFont="true" applyBorder="true" applyAlignment="false" applyProtection="false">
      <alignment horizontal="general" vertical="top" textRotation="0" wrapText="false" indent="0" shrinkToFit="false"/>
      <protection locked="true" hidden="false"/>
    </xf>
    <xf numFmtId="165" fontId="41" fillId="0" borderId="27" xfId="0" applyFont="true" applyBorder="true" applyAlignment="true" applyProtection="false">
      <alignment horizontal="center" vertical="center" textRotation="0" wrapText="true" indent="0" shrinkToFit="false"/>
      <protection locked="true" hidden="false"/>
    </xf>
    <xf numFmtId="165" fontId="30" fillId="0" borderId="27" xfId="0" applyFont="true" applyBorder="true" applyAlignment="true" applyProtection="true">
      <alignment horizontal="right" vertical="bottom" textRotation="0" wrapText="false" indent="0" shrinkToFit="false"/>
      <protection locked="false" hidden="false"/>
    </xf>
    <xf numFmtId="165" fontId="28" fillId="0" borderId="27"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6" fontId="0" fillId="0" borderId="27" xfId="98" applyFont="true" applyBorder="true" applyAlignment="false" applyProtection="false">
      <alignment horizontal="general" vertical="top" textRotation="0" wrapText="false" indent="0" shrinkToFit="false"/>
      <protection locked="true" hidden="false"/>
    </xf>
    <xf numFmtId="167" fontId="30" fillId="0" borderId="14" xfId="0" applyFont="true" applyBorder="true" applyAlignment="false" applyProtection="true">
      <alignment horizontal="general" vertical="bottom" textRotation="0" wrapText="false" indent="0" shrinkToFit="false"/>
      <protection locked="false" hidden="false"/>
    </xf>
    <xf numFmtId="164" fontId="40" fillId="4" borderId="0" xfId="0" applyFont="true" applyBorder="false" applyAlignment="true" applyProtection="true">
      <alignment horizontal="general" vertical="bottom" textRotation="0" wrapText="false" indent="0" shrinkToFit="false"/>
      <protection locked="true" hidden="false"/>
    </xf>
    <xf numFmtId="164" fontId="41" fillId="4" borderId="20" xfId="0" applyFont="true" applyBorder="true" applyAlignment="true" applyProtection="false">
      <alignment horizontal="center" vertical="center" textRotation="0" wrapText="true" indent="0" shrinkToFit="false"/>
      <protection locked="true" hidden="false"/>
    </xf>
    <xf numFmtId="165" fontId="42" fillId="4" borderId="21" xfId="0" applyFont="true" applyBorder="true" applyAlignment="true" applyProtection="true">
      <alignment horizontal="center" vertical="bottom" textRotation="0" wrapText="false" indent="0" shrinkToFit="false"/>
      <protection locked="fals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5" fontId="28" fillId="4" borderId="21" xfId="0" applyFont="true" applyBorder="true" applyAlignment="true" applyProtection="false">
      <alignment horizontal="center" vertical="center" textRotation="0" wrapText="true" indent="0" shrinkToFit="false"/>
      <protection locked="true" hidden="false"/>
    </xf>
    <xf numFmtId="166" fontId="0" fillId="4" borderId="21" xfId="98" applyFont="true" applyBorder="true" applyAlignment="false" applyProtection="false">
      <alignment horizontal="general" vertical="top"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7" fontId="30" fillId="0" borderId="17" xfId="0" applyFont="true" applyBorder="true" applyAlignment="true" applyProtection="true">
      <alignment horizontal="right" vertical="bottom" textRotation="0" wrapText="false" indent="0" shrinkToFit="false"/>
      <protection locked="false" hidden="false"/>
    </xf>
    <xf numFmtId="167" fontId="42" fillId="4" borderId="21"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4" xfId="0" applyFont="true" applyBorder="true" applyAlignment="true" applyProtection="false">
      <alignment horizontal="justify"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justify" vertical="center" textRotation="0" wrapText="true" indent="0" shrinkToFit="false"/>
      <protection locked="true" hidden="false"/>
    </xf>
    <xf numFmtId="167" fontId="30" fillId="0" borderId="17" xfId="0" applyFont="true" applyBorder="true" applyAlignment="false" applyProtection="true">
      <alignment horizontal="general" vertical="bottom" textRotation="0" wrapText="false" indent="0" shrinkToFit="false"/>
      <protection locked="false" hidden="false"/>
    </xf>
    <xf numFmtId="166" fontId="0" fillId="0" borderId="24" xfId="98" applyFont="true" applyBorder="true" applyAlignment="false" applyProtection="false">
      <alignment horizontal="general" vertical="top" textRotation="0" wrapText="false" indent="0" shrinkToFit="false"/>
      <protection locked="true" hidden="false"/>
    </xf>
    <xf numFmtId="166" fontId="43" fillId="0" borderId="17" xfId="0" applyFont="true" applyBorder="true" applyAlignment="true" applyProtection="true">
      <alignment horizontal="general" vertical="top" textRotation="0" wrapText="false" indent="0" shrinkToFit="false"/>
      <protection locked="true" hidden="false"/>
    </xf>
    <xf numFmtId="164" fontId="41" fillId="4" borderId="21" xfId="0" applyFont="true" applyBorder="true" applyAlignment="true" applyProtection="true">
      <alignment horizontal="center" vertical="bottom" textRotation="0" wrapText="false" indent="0" shrinkToFit="false"/>
      <protection locked="fals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7" fontId="30" fillId="0" borderId="27" xfId="0" applyFont="true" applyBorder="true" applyAlignment="true" applyProtection="true">
      <alignment horizontal="right" vertical="bottom" textRotation="0" wrapText="false" indent="0" shrinkToFit="false"/>
      <protection locked="false" hidden="false"/>
    </xf>
    <xf numFmtId="164" fontId="30" fillId="0" borderId="27" xfId="0" applyFont="true" applyBorder="true" applyAlignment="true" applyProtection="true">
      <alignment horizontal="justify" vertical="bottom" textRotation="0" wrapText="false" indent="0" shrinkToFit="false"/>
      <protection locked="false" hidden="false"/>
    </xf>
    <xf numFmtId="164" fontId="42" fillId="4" borderId="21" xfId="0" applyFont="true" applyBorder="true" applyAlignment="true" applyProtection="true">
      <alignment horizontal="center" vertical="bottom" textRotation="0" wrapText="false" indent="0" shrinkToFit="false"/>
      <protection locked="false" hidden="false"/>
    </xf>
    <xf numFmtId="164" fontId="30" fillId="0" borderId="24" xfId="0" applyFont="true" applyBorder="true" applyAlignment="true" applyProtection="true">
      <alignment horizontal="center" vertical="bottom" textRotation="0" wrapText="false" indent="0" shrinkToFit="false"/>
      <protection locked="false" hidden="false"/>
    </xf>
    <xf numFmtId="164" fontId="30" fillId="0" borderId="28" xfId="0" applyFont="true" applyBorder="true" applyAlignment="true" applyProtection="true">
      <alignment horizontal="center" vertical="bottom" textRotation="0" wrapText="false" indent="0" shrinkToFit="false"/>
      <protection locked="fals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false" indent="0" shrinkToFit="false"/>
      <protection locked="false" hidden="false"/>
    </xf>
    <xf numFmtId="166" fontId="43" fillId="0" borderId="14" xfId="0" applyFont="true" applyBorder="true" applyAlignment="true" applyProtection="false">
      <alignment horizontal="general" vertical="bottom" textRotation="0" wrapText="true" indent="0" shrinkToFit="false"/>
      <protection locked="true" hidden="false"/>
    </xf>
    <xf numFmtId="166" fontId="43" fillId="0" borderId="14"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true" applyProtection="true">
      <alignment horizontal="right" vertical="bottom" textRotation="0" wrapText="false" indent="0" shrinkToFit="false"/>
      <protection locked="false" hidden="false"/>
    </xf>
    <xf numFmtId="164" fontId="41" fillId="4" borderId="25" xfId="0" applyFont="true" applyBorder="true" applyAlignment="true" applyProtection="false">
      <alignment horizontal="center" vertical="center" textRotation="0" wrapText="true" indent="0" shrinkToFit="false"/>
      <protection locked="true" hidden="false"/>
    </xf>
    <xf numFmtId="164" fontId="42" fillId="4" borderId="26" xfId="0" applyFont="true" applyBorder="true" applyAlignment="true" applyProtection="false">
      <alignment horizontal="center" vertical="center" textRotation="0" wrapText="true" indent="0" shrinkToFit="false"/>
      <protection locked="true" hidden="false"/>
    </xf>
    <xf numFmtId="165" fontId="42" fillId="4" borderId="26" xfId="0" applyFont="true" applyBorder="true" applyAlignment="true" applyProtection="false">
      <alignment horizontal="center" vertical="center" textRotation="0" wrapText="true" indent="0" shrinkToFit="false"/>
      <protection locked="true" hidden="false"/>
    </xf>
    <xf numFmtId="164" fontId="42" fillId="4" borderId="26" xfId="0" applyFont="true" applyBorder="true" applyAlignment="true" applyProtection="false">
      <alignment horizontal="justify" vertical="bottom" textRotation="0" wrapText="false" indent="0" shrinkToFit="false"/>
      <protection locked="true" hidden="false"/>
    </xf>
    <xf numFmtId="166" fontId="42" fillId="4" borderId="26" xfId="98" applyFont="true" applyBorder="true" applyAlignment="false" applyProtection="false">
      <alignment horizontal="general" vertical="top" textRotation="0" wrapText="false" indent="0" shrinkToFit="false"/>
      <protection locked="true" hidden="false"/>
    </xf>
    <xf numFmtId="164" fontId="42" fillId="4" borderId="21" xfId="0" applyFont="true" applyBorder="true" applyAlignment="true" applyProtection="false">
      <alignment horizontal="center" vertical="center" textRotation="0" wrapText="true" indent="0" shrinkToFit="false"/>
      <protection locked="true" hidden="false"/>
    </xf>
    <xf numFmtId="165" fontId="42" fillId="4" borderId="21" xfId="0" applyFont="true" applyBorder="true" applyAlignment="true" applyProtection="false">
      <alignment horizontal="center" vertical="center" textRotation="0" wrapText="true" indent="0" shrinkToFit="false"/>
      <protection locked="true" hidden="false"/>
    </xf>
    <xf numFmtId="166" fontId="42" fillId="4" borderId="21" xfId="98" applyFont="true" applyBorder="tru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8" fontId="0"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true">
      <alignment horizontal="right" vertical="bottom" textRotation="0" wrapText="false" indent="0" shrinkToFit="false"/>
      <protection locked="true" hidden="false"/>
    </xf>
    <xf numFmtId="168" fontId="0" fillId="13"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0" fillId="13"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8" borderId="14" xfId="0" applyFont="true" applyBorder="true" applyAlignment="true" applyProtection="true">
      <alignment horizontal="general" vertical="bottom" textRotation="0" wrapText="false" indent="0" shrinkToFit="false"/>
      <protection locked="true" hidden="false"/>
    </xf>
    <xf numFmtId="168" fontId="0" fillId="8" borderId="14" xfId="0" applyFont="true" applyBorder="true" applyAlignment="true" applyProtection="true">
      <alignment horizontal="general" vertical="bottom" textRotation="0" wrapText="false" indent="0" shrinkToFit="false"/>
      <protection locked="true" hidden="false"/>
    </xf>
    <xf numFmtId="164" fontId="0" fillId="8" borderId="14" xfId="0" applyFont="true" applyBorder="tru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6" fillId="8" borderId="17" xfId="0" applyFont="true" applyBorder="true" applyAlignment="true" applyProtection="true">
      <alignment horizontal="right" vertical="bottom" textRotation="0" wrapText="false" indent="0" shrinkToFit="false"/>
      <protection locked="true" hidden="false"/>
    </xf>
    <xf numFmtId="168" fontId="46" fillId="8" borderId="17"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4" borderId="14" xfId="0" applyFont="true" applyBorder="true" applyAlignment="true" applyProtection="true">
      <alignment horizontal="right" vertical="bottom" textRotation="0" wrapText="false" indent="0" shrinkToFit="false"/>
      <protection locked="true" hidden="false"/>
    </xf>
    <xf numFmtId="168" fontId="46" fillId="4" borderId="14" xfId="0" applyFont="true" applyBorder="true" applyAlignment="true" applyProtection="true">
      <alignment horizontal="general" vertical="bottom" textRotation="0" wrapText="false" indent="0" shrinkToFit="false"/>
      <protection locked="true" hidden="false"/>
    </xf>
    <xf numFmtId="166" fontId="46" fillId="4" borderId="14"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88"/>
  <sheetViews>
    <sheetView showFormulas="false" showGridLines="false" showRowColHeaders="true" showZeros="false" rightToLeft="false" tabSelected="true" showOutlineSymbols="true" defaultGridColor="true" view="normal" topLeftCell="B2" colorId="64" zoomScale="50" zoomScaleNormal="50" zoomScalePageLayoutView="75" workbookViewId="0">
      <pane xSplit="4" ySplit="9" topLeftCell="X17" activePane="bottomRight" state="frozen"/>
      <selection pane="topLeft" activeCell="B2" activeCellId="0" sqref="B2"/>
      <selection pane="topRight" activeCell="X2" activeCellId="0" sqref="X2"/>
      <selection pane="bottomLeft" activeCell="B17" activeCellId="0" sqref="B17"/>
      <selection pane="bottomRight" activeCell="D35" activeCellId="0" sqref="D35"/>
    </sheetView>
  </sheetViews>
  <sheetFormatPr defaultColWidth="9.1015625" defaultRowHeight="13.8" zeroHeight="false" outlineLevelRow="0" outlineLevelCol="0"/>
  <cols>
    <col collapsed="false" customWidth="true" hidden="true" outlineLevel="0" max="1" min="1" style="1" width="4.1"/>
    <col collapsed="false" customWidth="true" hidden="false" outlineLevel="0" max="2" min="2" style="1" width="6.1"/>
    <col collapsed="false" customWidth="true" hidden="false" outlineLevel="0" max="3" min="3" style="1" width="10.43"/>
    <col collapsed="false" customWidth="true" hidden="false" outlineLevel="0" max="4" min="4" style="2" width="8.1"/>
    <col collapsed="false" customWidth="true" hidden="false" outlineLevel="0" max="5" min="5" style="1" width="97.77"/>
    <col collapsed="false" customWidth="true" hidden="false" outlineLevel="0" max="6" min="6" style="1" width="15.1"/>
    <col collapsed="false" customWidth="true" hidden="false" outlineLevel="0" max="7" min="7" style="1" width="16.32"/>
    <col collapsed="false" customWidth="true" hidden="false" outlineLevel="0" max="8" min="8" style="1" width="14.77"/>
    <col collapsed="false" customWidth="true" hidden="false" outlineLevel="0" max="9" min="9" style="1" width="16.54"/>
    <col collapsed="false" customWidth="true" hidden="false" outlineLevel="0" max="10" min="10" style="1" width="9.77"/>
    <col collapsed="false" customWidth="true" hidden="false" outlineLevel="0" max="11" min="11" style="1" width="12.65"/>
    <col collapsed="false" customWidth="true" hidden="false" outlineLevel="0" max="12" min="12" style="1" width="13.77"/>
    <col collapsed="false" customWidth="true" hidden="false" outlineLevel="0" max="14" min="13" style="1" width="12.65"/>
    <col collapsed="false" customWidth="true" hidden="false" outlineLevel="0" max="15" min="15" style="1" width="13.54"/>
    <col collapsed="false" customWidth="true" hidden="false" outlineLevel="0" max="16" min="16" style="1" width="13.32"/>
    <col collapsed="false" customWidth="true" hidden="false" outlineLevel="0" max="17" min="17" style="3" width="15.65"/>
    <col collapsed="false" customWidth="true" hidden="false" outlineLevel="0" max="18" min="18" style="3" width="17.32"/>
    <col collapsed="false" customWidth="true" hidden="false" outlineLevel="0" max="20" min="19" style="3" width="13.65"/>
    <col collapsed="false" customWidth="true" hidden="false" outlineLevel="0" max="21" min="21" style="3" width="8.77"/>
    <col collapsed="false" customWidth="true" hidden="false" outlineLevel="0" max="27" min="22" style="3" width="13.65"/>
    <col collapsed="false" customWidth="true" hidden="false" outlineLevel="0" max="31" min="28" style="3" width="15.32"/>
    <col collapsed="false" customWidth="true" hidden="false" outlineLevel="0" max="32" min="32" style="3" width="8.54"/>
    <col collapsed="false" customWidth="true" hidden="false" outlineLevel="0" max="38" min="33" style="3" width="13.1"/>
    <col collapsed="false" customWidth="true" hidden="false" outlineLevel="0" max="39" min="39" style="4" width="15.1"/>
    <col collapsed="false" customWidth="false" hidden="false" outlineLevel="0" max="257" min="40" style="3" width="9.1"/>
  </cols>
  <sheetData>
    <row r="1" s="7" customFormat="true" ht="18.6" hidden="true" customHeight="true" outlineLevel="0" collapsed="false">
      <c r="A1" s="5"/>
      <c r="B1" s="6"/>
      <c r="C1" s="6"/>
      <c r="D1" s="6"/>
      <c r="E1" s="6"/>
      <c r="F1" s="6"/>
      <c r="G1" s="6"/>
      <c r="H1" s="6"/>
      <c r="I1" s="6"/>
      <c r="J1" s="6"/>
      <c r="K1" s="6"/>
      <c r="L1" s="6"/>
      <c r="M1" s="6"/>
      <c r="N1" s="6"/>
      <c r="O1" s="6"/>
      <c r="P1" s="6"/>
      <c r="AM1" s="8"/>
    </row>
    <row r="2" customFormat="false" ht="39.6" hidden="false" customHeight="true" outlineLevel="0" collapsed="false">
      <c r="F2" s="9"/>
      <c r="G2" s="9"/>
      <c r="H2" s="9"/>
      <c r="I2" s="9"/>
      <c r="J2" s="10"/>
      <c r="K2" s="10"/>
      <c r="L2" s="10"/>
      <c r="M2" s="9"/>
      <c r="N2" s="11" t="s">
        <v>0</v>
      </c>
      <c r="O2" s="11"/>
      <c r="P2" s="11"/>
      <c r="Q2" s="12"/>
    </row>
    <row r="3" customFormat="false" ht="13.8" hidden="false" customHeight="false" outlineLevel="0" collapsed="false">
      <c r="B3" s="3"/>
      <c r="F3" s="9"/>
      <c r="G3" s="9"/>
      <c r="H3" s="9"/>
      <c r="I3" s="9"/>
      <c r="J3" s="9"/>
      <c r="K3" s="9"/>
      <c r="L3" s="3"/>
      <c r="M3" s="9"/>
      <c r="N3" s="3"/>
      <c r="O3" s="13" t="s">
        <v>1</v>
      </c>
      <c r="P3" s="12"/>
      <c r="Q3" s="12"/>
    </row>
    <row r="4" s="3" customFormat="true" ht="42" hidden="false" customHeight="true" outlineLevel="0" collapsed="false">
      <c r="A4" s="1"/>
      <c r="B4" s="14" t="s">
        <v>2</v>
      </c>
      <c r="C4" s="14"/>
      <c r="D4" s="14"/>
      <c r="E4" s="14"/>
      <c r="F4" s="14"/>
      <c r="G4" s="14"/>
      <c r="H4" s="14"/>
      <c r="I4" s="14"/>
      <c r="J4" s="14"/>
      <c r="K4" s="14"/>
      <c r="L4" s="14"/>
      <c r="M4" s="14"/>
      <c r="N4" s="14"/>
      <c r="O4" s="14"/>
      <c r="P4" s="14"/>
      <c r="AM4" s="4"/>
    </row>
    <row r="5" s="3" customFormat="true" ht="18" hidden="false" customHeight="false" outlineLevel="0" collapsed="false">
      <c r="A5" s="1"/>
      <c r="B5" s="15"/>
      <c r="C5" s="16"/>
      <c r="D5" s="17"/>
      <c r="E5" s="16"/>
      <c r="F5" s="18"/>
      <c r="G5" s="18"/>
      <c r="H5" s="19"/>
      <c r="I5" s="18"/>
      <c r="J5" s="18"/>
      <c r="K5" s="20"/>
      <c r="L5" s="21"/>
      <c r="M5" s="21"/>
      <c r="N5" s="21"/>
      <c r="O5" s="21"/>
      <c r="P5" s="21"/>
      <c r="AM5" s="4"/>
    </row>
    <row r="6" s="3" customFormat="true" ht="18" hidden="false" customHeight="true" outlineLevel="0" collapsed="false">
      <c r="A6" s="1"/>
      <c r="B6" s="22" t="s">
        <v>3</v>
      </c>
      <c r="C6" s="22" t="s">
        <v>4</v>
      </c>
      <c r="D6" s="22" t="s">
        <v>5</v>
      </c>
      <c r="E6" s="23" t="s">
        <v>6</v>
      </c>
      <c r="F6" s="24" t="s">
        <v>7</v>
      </c>
      <c r="G6" s="24"/>
      <c r="H6" s="24"/>
      <c r="I6" s="24"/>
      <c r="J6" s="24"/>
      <c r="K6" s="24"/>
      <c r="L6" s="24"/>
      <c r="M6" s="24"/>
      <c r="N6" s="24"/>
      <c r="O6" s="24"/>
      <c r="P6" s="24"/>
      <c r="Q6" s="25" t="s">
        <v>8</v>
      </c>
      <c r="R6" s="25"/>
      <c r="S6" s="25"/>
      <c r="T6" s="25"/>
      <c r="U6" s="25"/>
      <c r="V6" s="25"/>
      <c r="W6" s="25"/>
      <c r="X6" s="25"/>
      <c r="Y6" s="25"/>
      <c r="Z6" s="25"/>
      <c r="AA6" s="25"/>
      <c r="AB6" s="26" t="s">
        <v>9</v>
      </c>
      <c r="AC6" s="26"/>
      <c r="AD6" s="26"/>
      <c r="AE6" s="26"/>
      <c r="AF6" s="26"/>
      <c r="AG6" s="26"/>
      <c r="AH6" s="26"/>
      <c r="AI6" s="26"/>
      <c r="AJ6" s="26"/>
      <c r="AK6" s="26"/>
      <c r="AL6" s="26"/>
      <c r="AM6" s="27" t="s">
        <v>10</v>
      </c>
    </row>
    <row r="7" customFormat="false" ht="21.75" hidden="false" customHeight="true" outlineLevel="0" collapsed="false">
      <c r="A7" s="28"/>
      <c r="B7" s="22"/>
      <c r="C7" s="22"/>
      <c r="D7" s="22"/>
      <c r="E7" s="23"/>
      <c r="F7" s="29" t="s">
        <v>11</v>
      </c>
      <c r="G7" s="29"/>
      <c r="H7" s="29"/>
      <c r="I7" s="29"/>
      <c r="J7" s="29"/>
      <c r="K7" s="29" t="s">
        <v>12</v>
      </c>
      <c r="L7" s="29"/>
      <c r="M7" s="29"/>
      <c r="N7" s="29"/>
      <c r="O7" s="29"/>
      <c r="P7" s="29"/>
      <c r="Q7" s="30" t="s">
        <v>11</v>
      </c>
      <c r="R7" s="30"/>
      <c r="S7" s="30"/>
      <c r="T7" s="30"/>
      <c r="U7" s="30"/>
      <c r="V7" s="30" t="s">
        <v>12</v>
      </c>
      <c r="W7" s="30"/>
      <c r="X7" s="30"/>
      <c r="Y7" s="30"/>
      <c r="Z7" s="30"/>
      <c r="AA7" s="30"/>
      <c r="AB7" s="31" t="s">
        <v>11</v>
      </c>
      <c r="AC7" s="31"/>
      <c r="AD7" s="31"/>
      <c r="AE7" s="31"/>
      <c r="AF7" s="31"/>
      <c r="AG7" s="31" t="s">
        <v>12</v>
      </c>
      <c r="AH7" s="31"/>
      <c r="AI7" s="31"/>
      <c r="AJ7" s="31"/>
      <c r="AK7" s="31"/>
      <c r="AL7" s="31"/>
      <c r="AM7" s="27"/>
    </row>
    <row r="8" customFormat="false" ht="16.5" hidden="false" customHeight="true" outlineLevel="0" collapsed="false">
      <c r="A8" s="32"/>
      <c r="B8" s="22"/>
      <c r="C8" s="22"/>
      <c r="D8" s="22"/>
      <c r="E8" s="23"/>
      <c r="F8" s="33" t="s">
        <v>13</v>
      </c>
      <c r="G8" s="34" t="s">
        <v>14</v>
      </c>
      <c r="H8" s="35" t="s">
        <v>15</v>
      </c>
      <c r="I8" s="35"/>
      <c r="J8" s="34" t="s">
        <v>16</v>
      </c>
      <c r="K8" s="33" t="s">
        <v>13</v>
      </c>
      <c r="L8" s="34" t="s">
        <v>14</v>
      </c>
      <c r="M8" s="35" t="s">
        <v>15</v>
      </c>
      <c r="N8" s="35"/>
      <c r="O8" s="34" t="s">
        <v>16</v>
      </c>
      <c r="P8" s="36" t="s">
        <v>15</v>
      </c>
      <c r="Q8" s="37" t="s">
        <v>13</v>
      </c>
      <c r="R8" s="38" t="s">
        <v>14</v>
      </c>
      <c r="S8" s="37" t="s">
        <v>15</v>
      </c>
      <c r="T8" s="37"/>
      <c r="U8" s="38" t="s">
        <v>16</v>
      </c>
      <c r="V8" s="37" t="s">
        <v>13</v>
      </c>
      <c r="W8" s="38" t="s">
        <v>14</v>
      </c>
      <c r="X8" s="37" t="s">
        <v>15</v>
      </c>
      <c r="Y8" s="37"/>
      <c r="Z8" s="38" t="s">
        <v>16</v>
      </c>
      <c r="AA8" s="37" t="s">
        <v>15</v>
      </c>
      <c r="AB8" s="39" t="s">
        <v>13</v>
      </c>
      <c r="AC8" s="40" t="s">
        <v>14</v>
      </c>
      <c r="AD8" s="39" t="s">
        <v>15</v>
      </c>
      <c r="AE8" s="39"/>
      <c r="AF8" s="40" t="s">
        <v>16</v>
      </c>
      <c r="AG8" s="39" t="s">
        <v>13</v>
      </c>
      <c r="AH8" s="40" t="s">
        <v>14</v>
      </c>
      <c r="AI8" s="39" t="s">
        <v>15</v>
      </c>
      <c r="AJ8" s="39"/>
      <c r="AK8" s="40" t="s">
        <v>16</v>
      </c>
      <c r="AL8" s="39" t="s">
        <v>15</v>
      </c>
      <c r="AM8" s="27"/>
    </row>
    <row r="9" customFormat="false" ht="55.2" hidden="false" customHeight="true" outlineLevel="0" collapsed="false">
      <c r="A9" s="41"/>
      <c r="B9" s="22"/>
      <c r="C9" s="22"/>
      <c r="D9" s="22"/>
      <c r="E9" s="23"/>
      <c r="F9" s="33"/>
      <c r="G9" s="34"/>
      <c r="H9" s="33" t="s">
        <v>17</v>
      </c>
      <c r="I9" s="33" t="s">
        <v>18</v>
      </c>
      <c r="J9" s="34"/>
      <c r="K9" s="33"/>
      <c r="L9" s="34"/>
      <c r="M9" s="33" t="s">
        <v>17</v>
      </c>
      <c r="N9" s="33" t="s">
        <v>18</v>
      </c>
      <c r="O9" s="34"/>
      <c r="P9" s="33" t="s">
        <v>19</v>
      </c>
      <c r="Q9" s="37"/>
      <c r="R9" s="38"/>
      <c r="S9" s="37" t="s">
        <v>17</v>
      </c>
      <c r="T9" s="37" t="s">
        <v>18</v>
      </c>
      <c r="U9" s="38"/>
      <c r="V9" s="37"/>
      <c r="W9" s="38"/>
      <c r="X9" s="37" t="s">
        <v>17</v>
      </c>
      <c r="Y9" s="37" t="s">
        <v>18</v>
      </c>
      <c r="Z9" s="38"/>
      <c r="AA9" s="37" t="s">
        <v>19</v>
      </c>
      <c r="AB9" s="39"/>
      <c r="AC9" s="40"/>
      <c r="AD9" s="39" t="s">
        <v>17</v>
      </c>
      <c r="AE9" s="39" t="s">
        <v>18</v>
      </c>
      <c r="AF9" s="40"/>
      <c r="AG9" s="39"/>
      <c r="AH9" s="40"/>
      <c r="AI9" s="39" t="s">
        <v>17</v>
      </c>
      <c r="AJ9" s="39" t="s">
        <v>18</v>
      </c>
      <c r="AK9" s="40"/>
      <c r="AL9" s="39" t="s">
        <v>19</v>
      </c>
      <c r="AM9" s="27"/>
    </row>
    <row r="10" customFormat="false" ht="5.4" hidden="false" customHeight="true" outlineLevel="0" collapsed="false">
      <c r="A10" s="42"/>
      <c r="B10" s="22"/>
      <c r="C10" s="22"/>
      <c r="D10" s="22"/>
      <c r="E10" s="23"/>
      <c r="F10" s="33"/>
      <c r="G10" s="34"/>
      <c r="H10" s="33"/>
      <c r="I10" s="33"/>
      <c r="J10" s="34"/>
      <c r="K10" s="33"/>
      <c r="L10" s="34"/>
      <c r="M10" s="33"/>
      <c r="N10" s="33"/>
      <c r="O10" s="34"/>
      <c r="P10" s="33"/>
      <c r="Q10" s="37"/>
      <c r="R10" s="38"/>
      <c r="S10" s="37"/>
      <c r="T10" s="37"/>
      <c r="U10" s="38"/>
      <c r="V10" s="37"/>
      <c r="W10" s="38"/>
      <c r="X10" s="37"/>
      <c r="Y10" s="37"/>
      <c r="Z10" s="38"/>
      <c r="AA10" s="37"/>
      <c r="AB10" s="39"/>
      <c r="AC10" s="40"/>
      <c r="AD10" s="39"/>
      <c r="AE10" s="39"/>
      <c r="AF10" s="40"/>
      <c r="AG10" s="39"/>
      <c r="AH10" s="40"/>
      <c r="AI10" s="39"/>
      <c r="AJ10" s="39"/>
      <c r="AK10" s="40"/>
      <c r="AL10" s="39"/>
      <c r="AM10" s="27"/>
    </row>
    <row r="11" s="49" customFormat="true" ht="16.2" hidden="false" customHeight="false" outlineLevel="0" collapsed="false">
      <c r="A11" s="43"/>
      <c r="B11" s="44"/>
      <c r="C11" s="45"/>
      <c r="D11" s="46"/>
      <c r="E11" s="47" t="s">
        <v>20</v>
      </c>
      <c r="F11" s="48" t="n">
        <f aca="false">SUM(F13+F14+F15+F17+F20+F21+F23+F22+F24+F19)</f>
        <v>36095020</v>
      </c>
      <c r="G11" s="48" t="n">
        <f aca="false">SUM(G13+G14+G15+G17+G20+G21+G23+G22+G24+G19)</f>
        <v>36095020</v>
      </c>
      <c r="H11" s="48" t="n">
        <f aca="false">SUM(H13+H14+H15+H17+H20+H21+H23+H22+H24+H19)</f>
        <v>23261760</v>
      </c>
      <c r="I11" s="48" t="n">
        <f aca="false">SUM(I13+I14+I15+I17+I20+I21+I23+I22+I24+I19)</f>
        <v>4456613</v>
      </c>
      <c r="J11" s="48" t="n">
        <f aca="false">SUM(J13+J14+J15+J17+J20+J21+J23+J22+J24+J19)</f>
        <v>0</v>
      </c>
      <c r="K11" s="48" t="n">
        <f aca="false">SUM(K13+K14+K15+K17+K20+K21+K23+K22+K24+K19)</f>
        <v>1100000</v>
      </c>
      <c r="L11" s="48" t="n">
        <f aca="false">SUM(L13+L14+L15+L17+L20+L21+L23+L22+L24+L19)</f>
        <v>1085000</v>
      </c>
      <c r="M11" s="48" t="n">
        <f aca="false">SUM(M13+M14+M15+M17+M20+M21+M23+M22+M24+M19)</f>
        <v>320000</v>
      </c>
      <c r="N11" s="48" t="n">
        <f aca="false">SUM(N13+N14+N15+N17+N20+N21+N23+N22+N24+N19)</f>
        <v>69000</v>
      </c>
      <c r="O11" s="48" t="n">
        <f aca="false">SUM(O13+O14+O15+O17+O20+O21+O23+O22+O24+O19)</f>
        <v>15000</v>
      </c>
      <c r="P11" s="48" t="n">
        <f aca="false">SUM(P13+P14+P15+P17+P20+P21+P23+P22+P24+P19)</f>
        <v>15000</v>
      </c>
      <c r="Q11" s="48" t="n">
        <f aca="false">SUM(Q13+Q14+Q15+Q17+Q20+Q21+Q23+Q22+Q24+Q19)</f>
        <v>7025960</v>
      </c>
      <c r="R11" s="48" t="n">
        <f aca="false">SUM(R13+R14+R15+R17+R20+R21+R23+R22+R24+R19)</f>
        <v>7025960</v>
      </c>
      <c r="S11" s="48" t="n">
        <f aca="false">SUM(S13+S14+S15+S17+S20+S21+S23+S22+S24+S19)</f>
        <v>0</v>
      </c>
      <c r="T11" s="48" t="n">
        <f aca="false">SUM(T13+T14+T15+T17+T20+T21+T23+T22+T24+T19)</f>
        <v>0</v>
      </c>
      <c r="U11" s="48" t="n">
        <f aca="false">SUM(U13+U14+U15+U17+U20+U21+U23+U22+U24+U19)</f>
        <v>0</v>
      </c>
      <c r="V11" s="48" t="n">
        <f aca="false">SUM(V13+V14+V15+V17+V20+V21+V23+V22+V24+V19)</f>
        <v>0</v>
      </c>
      <c r="W11" s="48" t="n">
        <f aca="false">SUM(W13+W14+W15+W17+W20+W21+W23+W22+W24+W19)</f>
        <v>0</v>
      </c>
      <c r="X11" s="48" t="n">
        <f aca="false">SUM(X13+X14+X15+X17+X20+X21+X23+X22+X24+X19)</f>
        <v>0</v>
      </c>
      <c r="Y11" s="48" t="n">
        <f aca="false">SUM(Y13+Y14+Y15+Y17+Y20+Y21+Y23+Y22+Y24+Y19)</f>
        <v>0</v>
      </c>
      <c r="Z11" s="48" t="n">
        <f aca="false">SUM(Z13+Z14+Z15+Z17+Z20+Z21+Z23+Z22+Z24+Z19)</f>
        <v>0</v>
      </c>
      <c r="AA11" s="48" t="n">
        <f aca="false">SUM(AA13+AA14+AA15+AA17+AA20+AA21+AA23+AA22+AA24+AA19)</f>
        <v>0</v>
      </c>
      <c r="AB11" s="48" t="n">
        <f aca="false">SUM(AB13+AB14+AB15+AB17+AB20+AB21+AB23+AB22+AB24+AB19)</f>
        <v>43120980</v>
      </c>
      <c r="AC11" s="48" t="n">
        <f aca="false">SUM(AC13+AC14+AC15+AC17+AC20+AC21+AC23+AC22+AC24+AC19)</f>
        <v>43120980</v>
      </c>
      <c r="AD11" s="48" t="n">
        <f aca="false">SUM(AD13+AD14+AD15+AD17+AD20+AD21+AD23+AD22+AD24+AD19)</f>
        <v>23261760</v>
      </c>
      <c r="AE11" s="48" t="n">
        <f aca="false">SUM(AE13+AE14+AE15+AE17+AE20+AE21+AE23+AE22+AE24+AE19)</f>
        <v>4456613</v>
      </c>
      <c r="AF11" s="48" t="n">
        <f aca="false">SUM(AF13+AF14+AF15+AF17+AF20+AF21+AF23+AF22+AF24+AF19)</f>
        <v>0</v>
      </c>
      <c r="AG11" s="48" t="n">
        <f aca="false">SUM(AG13+AG14+AG15+AG17+AG20+AG21+AG23+AG22+AG24+AG19)</f>
        <v>1100000</v>
      </c>
      <c r="AH11" s="48" t="n">
        <f aca="false">SUM(AH13+AH14+AH15+AH17+AH20+AH21+AH23+AH22+AH24+AH19)</f>
        <v>1085000</v>
      </c>
      <c r="AI11" s="48" t="n">
        <f aca="false">SUM(AI13+AI14+AI15+AI17+AI20+AI21+AI23+AI22+AI24+AI19)</f>
        <v>320000</v>
      </c>
      <c r="AJ11" s="48" t="n">
        <f aca="false">SUM(AJ13+AJ14+AJ15+AJ17+AJ20+AJ21+AJ23+AJ22+AJ24+AJ19)</f>
        <v>69000</v>
      </c>
      <c r="AK11" s="48" t="n">
        <f aca="false">SUM(AK13+AK14+AK15+AK17+AK20+AK21+AK23+AK22+AK24+AK19)</f>
        <v>15000</v>
      </c>
      <c r="AL11" s="48" t="n">
        <f aca="false">SUM(AL13+AL14+AL15+AL17+AL20+AL21+AL23+AL22+AL24+AL19)</f>
        <v>15000</v>
      </c>
      <c r="AM11" s="48" t="n">
        <f aca="false">SUM(AM13+AM14+AM15+AM17+AM20+AM21+AM23+AM22+AM24+AM19)</f>
        <v>44220980</v>
      </c>
    </row>
    <row r="12" s="56" customFormat="true" ht="16.2" hidden="false" customHeight="false" outlineLevel="0" collapsed="false">
      <c r="A12" s="50"/>
      <c r="B12" s="51"/>
      <c r="C12" s="52"/>
      <c r="D12" s="53"/>
      <c r="E12" s="54" t="s">
        <v>21</v>
      </c>
      <c r="F12" s="55" t="n">
        <f aca="false">SUM(F16+F18)</f>
        <v>22392600</v>
      </c>
      <c r="G12" s="55" t="n">
        <f aca="false">SUM(G16+G18)</f>
        <v>22392600</v>
      </c>
      <c r="H12" s="55" t="n">
        <f aca="false">SUM(H16+H18)</f>
        <v>18354590</v>
      </c>
      <c r="I12" s="55" t="n">
        <f aca="false">SUM(I16+I18)</f>
        <v>0</v>
      </c>
      <c r="J12" s="55" t="n">
        <f aca="false">SUM(J16+J18)</f>
        <v>0</v>
      </c>
      <c r="K12" s="55" t="n">
        <f aca="false">SUM(L12+O12)</f>
        <v>0</v>
      </c>
      <c r="L12" s="55" t="n">
        <f aca="false">SUM(L16+L18)</f>
        <v>0</v>
      </c>
      <c r="M12" s="55" t="n">
        <f aca="false">SUM(M16+M18)</f>
        <v>0</v>
      </c>
      <c r="N12" s="55" t="n">
        <f aca="false">SUM(N16+N18)</f>
        <v>0</v>
      </c>
      <c r="O12" s="55" t="n">
        <f aca="false">SUM(O16+O18)</f>
        <v>0</v>
      </c>
      <c r="P12" s="55" t="n">
        <f aca="false">SUM(P16+P18)</f>
        <v>0</v>
      </c>
      <c r="Q12" s="55" t="n">
        <f aca="false">SUM(Q16+Q18)</f>
        <v>0</v>
      </c>
      <c r="R12" s="55" t="n">
        <f aca="false">SUM(R16+R18)</f>
        <v>0</v>
      </c>
      <c r="S12" s="55" t="n">
        <f aca="false">SUM(S16+S18)</f>
        <v>0</v>
      </c>
      <c r="T12" s="55" t="n">
        <f aca="false">SUM(T16+T18)</f>
        <v>0</v>
      </c>
      <c r="U12" s="55" t="n">
        <f aca="false">SUM(U16+U18)</f>
        <v>0</v>
      </c>
      <c r="V12" s="55" t="n">
        <f aca="false">SUM(V16+V18)</f>
        <v>0</v>
      </c>
      <c r="W12" s="55" t="n">
        <f aca="false">SUM(W16+W18)</f>
        <v>0</v>
      </c>
      <c r="X12" s="55" t="n">
        <f aca="false">SUM(X16+X18)</f>
        <v>0</v>
      </c>
      <c r="Y12" s="55" t="n">
        <f aca="false">SUM(Y16+Y18)</f>
        <v>0</v>
      </c>
      <c r="Z12" s="55" t="n">
        <f aca="false">SUM(Z16+Z18)</f>
        <v>0</v>
      </c>
      <c r="AA12" s="55" t="n">
        <f aca="false">SUM(AA16+AA18)</f>
        <v>0</v>
      </c>
      <c r="AB12" s="55" t="n">
        <f aca="false">SUM(AB16+AB18)</f>
        <v>22392600</v>
      </c>
      <c r="AC12" s="55" t="n">
        <f aca="false">SUM(AC16+AC18)</f>
        <v>22392600</v>
      </c>
      <c r="AD12" s="55" t="n">
        <f aca="false">SUM(AD16+AD18)</f>
        <v>18354590</v>
      </c>
      <c r="AE12" s="55" t="n">
        <f aca="false">SUM(AE16+AE18)</f>
        <v>0</v>
      </c>
      <c r="AF12" s="55" t="n">
        <f aca="false">SUM(AF16+AF18)</f>
        <v>0</v>
      </c>
      <c r="AG12" s="55" t="n">
        <f aca="false">SUM(AG16+AG18)</f>
        <v>0</v>
      </c>
      <c r="AH12" s="55" t="n">
        <f aca="false">SUM(AH16+AH18)</f>
        <v>0</v>
      </c>
      <c r="AI12" s="55" t="n">
        <f aca="false">SUM(AI16+AI18)</f>
        <v>0</v>
      </c>
      <c r="AJ12" s="55" t="n">
        <f aca="false">SUM(AJ16+AJ18)</f>
        <v>0</v>
      </c>
      <c r="AK12" s="55" t="n">
        <f aca="false">SUM(AK16+AK18)</f>
        <v>0</v>
      </c>
      <c r="AL12" s="55" t="n">
        <f aca="false">SUM(AL16+AL18)</f>
        <v>0</v>
      </c>
      <c r="AM12" s="55" t="n">
        <f aca="false">SUM(AM16+AM18)</f>
        <v>22392600</v>
      </c>
    </row>
    <row r="13" s="3" customFormat="true" ht="15.6" hidden="false" customHeight="false" outlineLevel="0" collapsed="false">
      <c r="A13" s="1"/>
      <c r="B13" s="57"/>
      <c r="C13" s="58" t="n">
        <v>10116</v>
      </c>
      <c r="D13" s="59" t="s">
        <v>22</v>
      </c>
      <c r="E13" s="60" t="s">
        <v>23</v>
      </c>
      <c r="F13" s="61" t="n">
        <v>3114350</v>
      </c>
      <c r="G13" s="61" t="n">
        <v>3114350</v>
      </c>
      <c r="H13" s="61" t="n">
        <v>2035800</v>
      </c>
      <c r="I13" s="61" t="n">
        <v>240167</v>
      </c>
      <c r="J13" s="61"/>
      <c r="K13" s="61" t="n">
        <f aca="false">SUM(L13+O13)</f>
        <v>5000</v>
      </c>
      <c r="L13" s="61" t="n">
        <v>5000</v>
      </c>
      <c r="M13" s="61"/>
      <c r="N13" s="61"/>
      <c r="O13" s="61"/>
      <c r="P13" s="61"/>
      <c r="Q13" s="62"/>
      <c r="R13" s="62"/>
      <c r="S13" s="62"/>
      <c r="T13" s="62"/>
      <c r="U13" s="62"/>
      <c r="V13" s="63" t="n">
        <f aca="false">SUM(W13+Z13)</f>
        <v>0</v>
      </c>
      <c r="W13" s="62"/>
      <c r="X13" s="62"/>
      <c r="Y13" s="62"/>
      <c r="Z13" s="62"/>
      <c r="AA13" s="62"/>
      <c r="AB13" s="63" t="n">
        <f aca="false">SUM(F13+Q13)</f>
        <v>3114350</v>
      </c>
      <c r="AC13" s="63" t="n">
        <f aca="false">SUM(G13+R13)</f>
        <v>3114350</v>
      </c>
      <c r="AD13" s="63" t="n">
        <f aca="false">SUM(H13+S13)</f>
        <v>2035800</v>
      </c>
      <c r="AE13" s="63" t="n">
        <f aca="false">SUM(I13+T13)</f>
        <v>240167</v>
      </c>
      <c r="AF13" s="63" t="n">
        <f aca="false">SUM(J13+U13)</f>
        <v>0</v>
      </c>
      <c r="AG13" s="63" t="n">
        <f aca="false">SUM(K13+V13)</f>
        <v>5000</v>
      </c>
      <c r="AH13" s="63" t="n">
        <f aca="false">SUM(L13+W13)</f>
        <v>5000</v>
      </c>
      <c r="AI13" s="63" t="n">
        <f aca="false">SUM(M13+X13)</f>
        <v>0</v>
      </c>
      <c r="AJ13" s="63" t="n">
        <f aca="false">SUM(N13+Y13)</f>
        <v>0</v>
      </c>
      <c r="AK13" s="63" t="n">
        <f aca="false">SUM(O13+Z13)</f>
        <v>0</v>
      </c>
      <c r="AL13" s="63" t="n">
        <f aca="false">SUM(P13+AA13)</f>
        <v>0</v>
      </c>
      <c r="AM13" s="64" t="n">
        <f aca="false">SUM(AB13+AG13)</f>
        <v>3119350</v>
      </c>
    </row>
    <row r="14" s="3" customFormat="true" ht="15.6" hidden="false" customHeight="false" outlineLevel="0" collapsed="false">
      <c r="A14" s="1"/>
      <c r="B14" s="65"/>
      <c r="C14" s="66" t="n">
        <v>70807</v>
      </c>
      <c r="D14" s="67" t="s">
        <v>24</v>
      </c>
      <c r="E14" s="68" t="s">
        <v>25</v>
      </c>
      <c r="F14" s="69" t="n">
        <v>24860</v>
      </c>
      <c r="G14" s="69" t="n">
        <v>24860</v>
      </c>
      <c r="H14" s="69"/>
      <c r="I14" s="69"/>
      <c r="J14" s="69"/>
      <c r="K14" s="69" t="n">
        <f aca="false">SUM(L14+O14)</f>
        <v>0</v>
      </c>
      <c r="L14" s="69"/>
      <c r="M14" s="69"/>
      <c r="N14" s="69"/>
      <c r="O14" s="69"/>
      <c r="P14" s="69"/>
      <c r="Q14" s="62"/>
      <c r="R14" s="62"/>
      <c r="S14" s="62"/>
      <c r="T14" s="62"/>
      <c r="U14" s="62"/>
      <c r="V14" s="63" t="n">
        <f aca="false">SUM(W14+Z14)</f>
        <v>0</v>
      </c>
      <c r="W14" s="62"/>
      <c r="X14" s="62"/>
      <c r="Y14" s="62"/>
      <c r="Z14" s="62"/>
      <c r="AA14" s="62"/>
      <c r="AB14" s="63" t="n">
        <f aca="false">SUM(F14+Q14)</f>
        <v>24860</v>
      </c>
      <c r="AC14" s="63" t="n">
        <f aca="false">SUM(G14+R14)</f>
        <v>24860</v>
      </c>
      <c r="AD14" s="63" t="n">
        <f aca="false">SUM(H14+S14)</f>
        <v>0</v>
      </c>
      <c r="AE14" s="63" t="n">
        <f aca="false">SUM(I14+T14)</f>
        <v>0</v>
      </c>
      <c r="AF14" s="63" t="n">
        <f aca="false">SUM(J14+U14)</f>
        <v>0</v>
      </c>
      <c r="AG14" s="63" t="n">
        <f aca="false">SUM(K14+V14)</f>
        <v>0</v>
      </c>
      <c r="AH14" s="63" t="n">
        <f aca="false">SUM(L14+W14)</f>
        <v>0</v>
      </c>
      <c r="AI14" s="63" t="n">
        <f aca="false">SUM(M14+X14)</f>
        <v>0</v>
      </c>
      <c r="AJ14" s="63" t="n">
        <f aca="false">SUM(N14+Y14)</f>
        <v>0</v>
      </c>
      <c r="AK14" s="63" t="n">
        <f aca="false">SUM(O14+Z14)</f>
        <v>0</v>
      </c>
      <c r="AL14" s="63" t="n">
        <f aca="false">SUM(P14+AA14)</f>
        <v>0</v>
      </c>
      <c r="AM14" s="64" t="n">
        <f aca="false">SUM(AB14+AG14)</f>
        <v>24860</v>
      </c>
    </row>
    <row r="15" s="3" customFormat="true" ht="15.6" hidden="false" customHeight="false" outlineLevel="0" collapsed="false">
      <c r="A15" s="1"/>
      <c r="B15" s="65"/>
      <c r="C15" s="66" t="n">
        <v>80101</v>
      </c>
      <c r="D15" s="67" t="s">
        <v>26</v>
      </c>
      <c r="E15" s="68" t="s">
        <v>27</v>
      </c>
      <c r="F15" s="69" t="n">
        <v>32706300</v>
      </c>
      <c r="G15" s="69" t="n">
        <v>32706300</v>
      </c>
      <c r="H15" s="69" t="n">
        <v>21225960</v>
      </c>
      <c r="I15" s="69" t="n">
        <v>4200596</v>
      </c>
      <c r="J15" s="69"/>
      <c r="K15" s="69" t="n">
        <f aca="false">SUM(L15+O15)</f>
        <v>1075000</v>
      </c>
      <c r="L15" s="70" t="n">
        <v>1060000</v>
      </c>
      <c r="M15" s="69" t="n">
        <v>320000</v>
      </c>
      <c r="N15" s="69" t="n">
        <v>69000</v>
      </c>
      <c r="O15" s="69" t="n">
        <v>15000</v>
      </c>
      <c r="P15" s="69" t="n">
        <v>15000</v>
      </c>
      <c r="Q15" s="62" t="n">
        <v>6400000</v>
      </c>
      <c r="R15" s="62" t="n">
        <v>6400000</v>
      </c>
      <c r="S15" s="62"/>
      <c r="T15" s="62"/>
      <c r="U15" s="62"/>
      <c r="V15" s="63" t="n">
        <f aca="false">SUM(W15+Z15)</f>
        <v>0</v>
      </c>
      <c r="W15" s="62"/>
      <c r="X15" s="62"/>
      <c r="Y15" s="62"/>
      <c r="Z15" s="62"/>
      <c r="AA15" s="62"/>
      <c r="AB15" s="63" t="n">
        <f aca="false">SUM(F15+Q15)</f>
        <v>39106300</v>
      </c>
      <c r="AC15" s="63" t="n">
        <f aca="false">SUM(G15+R15)</f>
        <v>39106300</v>
      </c>
      <c r="AD15" s="63" t="n">
        <f aca="false">SUM(H15+S15)</f>
        <v>21225960</v>
      </c>
      <c r="AE15" s="63" t="n">
        <f aca="false">SUM(I15+T15)</f>
        <v>4200596</v>
      </c>
      <c r="AF15" s="63" t="n">
        <f aca="false">SUM(J15+U15)</f>
        <v>0</v>
      </c>
      <c r="AG15" s="63" t="n">
        <f aca="false">SUM(K15+V15)</f>
        <v>1075000</v>
      </c>
      <c r="AH15" s="63" t="n">
        <f aca="false">SUM(L15+W15)</f>
        <v>1060000</v>
      </c>
      <c r="AI15" s="63" t="n">
        <f aca="false">SUM(M15+X15)</f>
        <v>320000</v>
      </c>
      <c r="AJ15" s="63" t="n">
        <f aca="false">SUM(N15+Y15)</f>
        <v>69000</v>
      </c>
      <c r="AK15" s="63" t="n">
        <f aca="false">SUM(O15+Z15)</f>
        <v>15000</v>
      </c>
      <c r="AL15" s="63" t="n">
        <f aca="false">SUM(P15+AA15)</f>
        <v>15000</v>
      </c>
      <c r="AM15" s="64" t="n">
        <f aca="false">SUM(AB15+AG15)</f>
        <v>40181300</v>
      </c>
    </row>
    <row r="16" s="3" customFormat="true" ht="15.6" hidden="false" customHeight="false" outlineLevel="0" collapsed="false">
      <c r="A16" s="1"/>
      <c r="B16" s="65"/>
      <c r="C16" s="66"/>
      <c r="D16" s="67"/>
      <c r="E16" s="68" t="s">
        <v>21</v>
      </c>
      <c r="F16" s="69" t="n">
        <v>22292600</v>
      </c>
      <c r="G16" s="69" t="n">
        <v>22292600</v>
      </c>
      <c r="H16" s="69" t="n">
        <v>18354590</v>
      </c>
      <c r="I16" s="69"/>
      <c r="J16" s="69"/>
      <c r="K16" s="69" t="n">
        <f aca="false">SUM(L16+O16)</f>
        <v>0</v>
      </c>
      <c r="L16" s="69"/>
      <c r="M16" s="69"/>
      <c r="N16" s="69"/>
      <c r="O16" s="69"/>
      <c r="P16" s="69"/>
      <c r="Q16" s="62"/>
      <c r="R16" s="62"/>
      <c r="S16" s="62"/>
      <c r="T16" s="62"/>
      <c r="U16" s="62"/>
      <c r="V16" s="63" t="n">
        <f aca="false">SUM(W16+Z16)</f>
        <v>0</v>
      </c>
      <c r="W16" s="62"/>
      <c r="X16" s="62"/>
      <c r="Y16" s="62"/>
      <c r="Z16" s="62"/>
      <c r="AA16" s="62"/>
      <c r="AB16" s="63" t="n">
        <f aca="false">SUM(F16+Q16)</f>
        <v>22292600</v>
      </c>
      <c r="AC16" s="63" t="n">
        <f aca="false">SUM(G16+R16)</f>
        <v>22292600</v>
      </c>
      <c r="AD16" s="63" t="n">
        <f aca="false">SUM(H16+S16)</f>
        <v>18354590</v>
      </c>
      <c r="AE16" s="63" t="n">
        <f aca="false">SUM(I16+T16)</f>
        <v>0</v>
      </c>
      <c r="AF16" s="63" t="n">
        <f aca="false">SUM(J16+U16)</f>
        <v>0</v>
      </c>
      <c r="AG16" s="63" t="n">
        <f aca="false">SUM(K16+V16)</f>
        <v>0</v>
      </c>
      <c r="AH16" s="63" t="n">
        <f aca="false">SUM(L16+W16)</f>
        <v>0</v>
      </c>
      <c r="AI16" s="63" t="n">
        <f aca="false">SUM(M16+X16)</f>
        <v>0</v>
      </c>
      <c r="AJ16" s="63" t="n">
        <f aca="false">SUM(N16+Y16)</f>
        <v>0</v>
      </c>
      <c r="AK16" s="63" t="n">
        <f aca="false">SUM(O16+Z16)</f>
        <v>0</v>
      </c>
      <c r="AL16" s="63" t="n">
        <f aca="false">SUM(P16+AA16)</f>
        <v>0</v>
      </c>
      <c r="AM16" s="64" t="n">
        <f aca="false">SUM(AB16+AG16)</f>
        <v>22292600</v>
      </c>
    </row>
    <row r="17" s="3" customFormat="true" ht="15.6" hidden="false" customHeight="false" outlineLevel="0" collapsed="false">
      <c r="A17" s="1"/>
      <c r="B17" s="65"/>
      <c r="C17" s="66" t="n">
        <v>81002</v>
      </c>
      <c r="D17" s="67" t="s">
        <v>28</v>
      </c>
      <c r="E17" s="68" t="s">
        <v>29</v>
      </c>
      <c r="F17" s="69" t="n">
        <v>100000</v>
      </c>
      <c r="G17" s="69" t="n">
        <v>100000</v>
      </c>
      <c r="H17" s="69"/>
      <c r="I17" s="69"/>
      <c r="J17" s="69"/>
      <c r="K17" s="69" t="n">
        <f aca="false">SUM(L17+O17)</f>
        <v>0</v>
      </c>
      <c r="L17" s="69"/>
      <c r="M17" s="69"/>
      <c r="N17" s="69"/>
      <c r="O17" s="69"/>
      <c r="P17" s="69"/>
      <c r="Q17" s="62"/>
      <c r="R17" s="62"/>
      <c r="S17" s="62"/>
      <c r="T17" s="62"/>
      <c r="U17" s="62"/>
      <c r="V17" s="63" t="n">
        <f aca="false">SUM(W17+Z17)</f>
        <v>0</v>
      </c>
      <c r="W17" s="62"/>
      <c r="X17" s="62"/>
      <c r="Y17" s="62"/>
      <c r="Z17" s="62"/>
      <c r="AA17" s="62"/>
      <c r="AB17" s="63" t="n">
        <f aca="false">SUM(F17+Q17)</f>
        <v>100000</v>
      </c>
      <c r="AC17" s="63" t="n">
        <f aca="false">SUM(G17+R17)</f>
        <v>100000</v>
      </c>
      <c r="AD17" s="63" t="n">
        <f aca="false">SUM(H17+S17)</f>
        <v>0</v>
      </c>
      <c r="AE17" s="63" t="n">
        <f aca="false">SUM(I17+T17)</f>
        <v>0</v>
      </c>
      <c r="AF17" s="63" t="n">
        <f aca="false">SUM(J17+U17)</f>
        <v>0</v>
      </c>
      <c r="AG17" s="63" t="n">
        <f aca="false">SUM(K17+V17)</f>
        <v>0</v>
      </c>
      <c r="AH17" s="63" t="n">
        <f aca="false">SUM(L17+W17)</f>
        <v>0</v>
      </c>
      <c r="AI17" s="63" t="n">
        <f aca="false">SUM(M17+X17)</f>
        <v>0</v>
      </c>
      <c r="AJ17" s="63" t="n">
        <f aca="false">SUM(N17+Y17)</f>
        <v>0</v>
      </c>
      <c r="AK17" s="63" t="n">
        <f aca="false">SUM(O17+Z17)</f>
        <v>0</v>
      </c>
      <c r="AL17" s="63" t="n">
        <f aca="false">SUM(P17+AA17)</f>
        <v>0</v>
      </c>
      <c r="AM17" s="64" t="n">
        <f aca="false">SUM(AB17+AG17)</f>
        <v>100000</v>
      </c>
    </row>
    <row r="18" s="3" customFormat="true" ht="15.6" hidden="false" customHeight="false" outlineLevel="0" collapsed="false">
      <c r="A18" s="1"/>
      <c r="B18" s="65"/>
      <c r="C18" s="66"/>
      <c r="D18" s="67"/>
      <c r="E18" s="68" t="s">
        <v>21</v>
      </c>
      <c r="F18" s="69" t="n">
        <v>100000</v>
      </c>
      <c r="G18" s="69" t="n">
        <v>100000</v>
      </c>
      <c r="H18" s="69"/>
      <c r="I18" s="69"/>
      <c r="J18" s="69"/>
      <c r="K18" s="69" t="n">
        <f aca="false">SUM(L18+O18)</f>
        <v>0</v>
      </c>
      <c r="L18" s="69"/>
      <c r="M18" s="69"/>
      <c r="N18" s="69"/>
      <c r="O18" s="69"/>
      <c r="P18" s="69"/>
      <c r="Q18" s="62"/>
      <c r="R18" s="62"/>
      <c r="S18" s="62"/>
      <c r="T18" s="62"/>
      <c r="U18" s="62"/>
      <c r="V18" s="63" t="n">
        <f aca="false">SUM(W18+Z18)</f>
        <v>0</v>
      </c>
      <c r="W18" s="62"/>
      <c r="X18" s="62"/>
      <c r="Y18" s="62"/>
      <c r="Z18" s="62"/>
      <c r="AA18" s="62"/>
      <c r="AB18" s="63" t="n">
        <f aca="false">SUM(F18+Q18)</f>
        <v>100000</v>
      </c>
      <c r="AC18" s="63" t="n">
        <f aca="false">SUM(G18+R18)</f>
        <v>100000</v>
      </c>
      <c r="AD18" s="63" t="n">
        <f aca="false">SUM(H18+S18)</f>
        <v>0</v>
      </c>
      <c r="AE18" s="63" t="n">
        <f aca="false">SUM(I18+T18)</f>
        <v>0</v>
      </c>
      <c r="AF18" s="63" t="n">
        <f aca="false">SUM(J18+U18)</f>
        <v>0</v>
      </c>
      <c r="AG18" s="63" t="n">
        <f aca="false">SUM(K18+V18)</f>
        <v>0</v>
      </c>
      <c r="AH18" s="63" t="n">
        <f aca="false">SUM(L18+W18)</f>
        <v>0</v>
      </c>
      <c r="AI18" s="63" t="n">
        <f aca="false">SUM(M18+X18)</f>
        <v>0</v>
      </c>
      <c r="AJ18" s="63" t="n">
        <f aca="false">SUM(N18+Y18)</f>
        <v>0</v>
      </c>
      <c r="AK18" s="63" t="n">
        <f aca="false">SUM(O18+Z18)</f>
        <v>0</v>
      </c>
      <c r="AL18" s="63" t="n">
        <f aca="false">SUM(P18+AA18)</f>
        <v>0</v>
      </c>
      <c r="AM18" s="64" t="n">
        <f aca="false">SUM(AB18+AG18)</f>
        <v>100000</v>
      </c>
    </row>
    <row r="19" s="3" customFormat="true" ht="15.6" hidden="false" customHeight="false" outlineLevel="0" collapsed="false">
      <c r="A19" s="1"/>
      <c r="B19" s="65"/>
      <c r="C19" s="66" t="n">
        <v>81009</v>
      </c>
      <c r="D19" s="67" t="s">
        <v>28</v>
      </c>
      <c r="E19" s="71" t="s">
        <v>30</v>
      </c>
      <c r="F19" s="69"/>
      <c r="G19" s="69"/>
      <c r="H19" s="69"/>
      <c r="I19" s="69"/>
      <c r="J19" s="69"/>
      <c r="K19" s="69"/>
      <c r="L19" s="69"/>
      <c r="M19" s="69"/>
      <c r="N19" s="69"/>
      <c r="O19" s="69"/>
      <c r="P19" s="69"/>
      <c r="Q19" s="62" t="n">
        <v>625960</v>
      </c>
      <c r="R19" s="62" t="n">
        <v>625960</v>
      </c>
      <c r="S19" s="62"/>
      <c r="T19" s="62"/>
      <c r="U19" s="62"/>
      <c r="V19" s="63"/>
      <c r="W19" s="62"/>
      <c r="X19" s="62"/>
      <c r="Y19" s="62"/>
      <c r="Z19" s="62"/>
      <c r="AA19" s="62"/>
      <c r="AB19" s="63" t="n">
        <f aca="false">SUM(F19+Q19)</f>
        <v>625960</v>
      </c>
      <c r="AC19" s="63" t="n">
        <f aca="false">SUM(G19+R19)</f>
        <v>625960</v>
      </c>
      <c r="AD19" s="63" t="n">
        <f aca="false">SUM(H19+S19)</f>
        <v>0</v>
      </c>
      <c r="AE19" s="63" t="n">
        <f aca="false">SUM(I19+T19)</f>
        <v>0</v>
      </c>
      <c r="AF19" s="63" t="n">
        <f aca="false">SUM(J19+U19)</f>
        <v>0</v>
      </c>
      <c r="AG19" s="63" t="n">
        <f aca="false">SUM(K19+V19)</f>
        <v>0</v>
      </c>
      <c r="AH19" s="63" t="n">
        <f aca="false">SUM(L19+W19)</f>
        <v>0</v>
      </c>
      <c r="AI19" s="63" t="n">
        <f aca="false">SUM(M19+X19)</f>
        <v>0</v>
      </c>
      <c r="AJ19" s="63" t="n">
        <f aca="false">SUM(N19+Y19)</f>
        <v>0</v>
      </c>
      <c r="AK19" s="63" t="n">
        <f aca="false">SUM(O19+Z19)</f>
        <v>0</v>
      </c>
      <c r="AL19" s="63" t="n">
        <f aca="false">SUM(P19+AA19)</f>
        <v>0</v>
      </c>
      <c r="AM19" s="64" t="n">
        <f aca="false">SUM(AB19+AG19)</f>
        <v>625960</v>
      </c>
    </row>
    <row r="20" s="3" customFormat="true" ht="15.6" hidden="false" customHeight="false" outlineLevel="0" collapsed="false">
      <c r="A20" s="1"/>
      <c r="B20" s="65"/>
      <c r="C20" s="66" t="n">
        <v>90802</v>
      </c>
      <c r="D20" s="67" t="s">
        <v>31</v>
      </c>
      <c r="E20" s="68" t="s">
        <v>32</v>
      </c>
      <c r="F20" s="69" t="n">
        <v>16990</v>
      </c>
      <c r="G20" s="69" t="n">
        <v>16990</v>
      </c>
      <c r="H20" s="69"/>
      <c r="I20" s="69"/>
      <c r="J20" s="69"/>
      <c r="K20" s="69" t="n">
        <f aca="false">SUM(L20+O20)</f>
        <v>0</v>
      </c>
      <c r="L20" s="69"/>
      <c r="M20" s="69"/>
      <c r="N20" s="69"/>
      <c r="O20" s="69"/>
      <c r="P20" s="69"/>
      <c r="Q20" s="62"/>
      <c r="R20" s="62"/>
      <c r="S20" s="62"/>
      <c r="T20" s="62"/>
      <c r="U20" s="62"/>
      <c r="V20" s="63" t="n">
        <f aca="false">SUM(W20+Z20)</f>
        <v>0</v>
      </c>
      <c r="W20" s="62"/>
      <c r="X20" s="62"/>
      <c r="Y20" s="62"/>
      <c r="Z20" s="62"/>
      <c r="AA20" s="62"/>
      <c r="AB20" s="63" t="n">
        <f aca="false">SUM(F20+Q20)</f>
        <v>16990</v>
      </c>
      <c r="AC20" s="63" t="n">
        <f aca="false">SUM(G20+R20)</f>
        <v>16990</v>
      </c>
      <c r="AD20" s="63" t="n">
        <f aca="false">SUM(H20+S20)</f>
        <v>0</v>
      </c>
      <c r="AE20" s="63" t="n">
        <f aca="false">SUM(I20+T20)</f>
        <v>0</v>
      </c>
      <c r="AF20" s="63" t="n">
        <f aca="false">SUM(J20+U20)</f>
        <v>0</v>
      </c>
      <c r="AG20" s="63" t="n">
        <f aca="false">SUM(K20+V20)</f>
        <v>0</v>
      </c>
      <c r="AH20" s="63" t="n">
        <f aca="false">SUM(L20+W20)</f>
        <v>0</v>
      </c>
      <c r="AI20" s="63" t="n">
        <f aca="false">SUM(M20+X20)</f>
        <v>0</v>
      </c>
      <c r="AJ20" s="63" t="n">
        <f aca="false">SUM(N20+Y20)</f>
        <v>0</v>
      </c>
      <c r="AK20" s="63" t="n">
        <f aca="false">SUM(O20+Z20)</f>
        <v>0</v>
      </c>
      <c r="AL20" s="63" t="n">
        <f aca="false">SUM(P20+AA20)</f>
        <v>0</v>
      </c>
      <c r="AM20" s="64" t="n">
        <f aca="false">SUM(AB20+AG20)</f>
        <v>16990</v>
      </c>
    </row>
    <row r="21" s="3" customFormat="true" ht="15.6" hidden="true" customHeight="false" outlineLevel="0" collapsed="false">
      <c r="A21" s="1"/>
      <c r="B21" s="65"/>
      <c r="C21" s="66"/>
      <c r="D21" s="67"/>
      <c r="E21" s="68"/>
      <c r="F21" s="69"/>
      <c r="G21" s="69"/>
      <c r="H21" s="69"/>
      <c r="I21" s="69"/>
      <c r="J21" s="69"/>
      <c r="K21" s="69" t="n">
        <f aca="false">SUM(L21+O21)</f>
        <v>0</v>
      </c>
      <c r="L21" s="69"/>
      <c r="M21" s="69"/>
      <c r="N21" s="69"/>
      <c r="O21" s="69"/>
      <c r="P21" s="69"/>
      <c r="Q21" s="62"/>
      <c r="R21" s="62"/>
      <c r="S21" s="62"/>
      <c r="T21" s="62"/>
      <c r="U21" s="62"/>
      <c r="V21" s="63" t="n">
        <f aca="false">SUM(W21+Z21)</f>
        <v>0</v>
      </c>
      <c r="W21" s="62"/>
      <c r="X21" s="62"/>
      <c r="Y21" s="62"/>
      <c r="Z21" s="62"/>
      <c r="AA21" s="62"/>
      <c r="AB21" s="63" t="n">
        <f aca="false">SUM(F21+Q21)</f>
        <v>0</v>
      </c>
      <c r="AC21" s="63" t="n">
        <f aca="false">SUM(G21+R21)</f>
        <v>0</v>
      </c>
      <c r="AD21" s="63" t="n">
        <f aca="false">SUM(H21+S21)</f>
        <v>0</v>
      </c>
      <c r="AE21" s="63" t="n">
        <f aca="false">SUM(I21+T21)</f>
        <v>0</v>
      </c>
      <c r="AF21" s="63" t="n">
        <f aca="false">SUM(J21+U21)</f>
        <v>0</v>
      </c>
      <c r="AG21" s="63" t="n">
        <f aca="false">SUM(K21+V21)</f>
        <v>0</v>
      </c>
      <c r="AH21" s="63" t="n">
        <f aca="false">SUM(L21+W21)</f>
        <v>0</v>
      </c>
      <c r="AI21" s="63" t="n">
        <f aca="false">SUM(M21+X21)</f>
        <v>0</v>
      </c>
      <c r="AJ21" s="63" t="n">
        <f aca="false">SUM(N21+Y21)</f>
        <v>0</v>
      </c>
      <c r="AK21" s="63" t="n">
        <f aca="false">SUM(O21+Z21)</f>
        <v>0</v>
      </c>
      <c r="AL21" s="63" t="n">
        <f aca="false">SUM(P21+AA21)</f>
        <v>0</v>
      </c>
      <c r="AM21" s="64" t="n">
        <f aca="false">SUM(AB21+AG21)</f>
        <v>0</v>
      </c>
    </row>
    <row r="22" s="3" customFormat="true" ht="31.2" hidden="false" customHeight="false" outlineLevel="0" collapsed="false">
      <c r="A22" s="1"/>
      <c r="B22" s="65"/>
      <c r="C22" s="72" t="n">
        <v>240900</v>
      </c>
      <c r="D22" s="67" t="s">
        <v>33</v>
      </c>
      <c r="E22" s="68" t="s">
        <v>34</v>
      </c>
      <c r="F22" s="69"/>
      <c r="G22" s="69"/>
      <c r="H22" s="69"/>
      <c r="I22" s="69"/>
      <c r="J22" s="69"/>
      <c r="K22" s="69" t="n">
        <f aca="false">SUM(L22+O22)</f>
        <v>20000</v>
      </c>
      <c r="L22" s="69" t="n">
        <v>20000</v>
      </c>
      <c r="M22" s="69"/>
      <c r="N22" s="69"/>
      <c r="O22" s="69"/>
      <c r="P22" s="69"/>
      <c r="Q22" s="62"/>
      <c r="R22" s="62"/>
      <c r="S22" s="62"/>
      <c r="T22" s="62"/>
      <c r="U22" s="62"/>
      <c r="V22" s="63" t="n">
        <f aca="false">SUM(W22+Z22)</f>
        <v>0</v>
      </c>
      <c r="W22" s="62"/>
      <c r="X22" s="62"/>
      <c r="Y22" s="62"/>
      <c r="Z22" s="62"/>
      <c r="AA22" s="62"/>
      <c r="AB22" s="63" t="n">
        <f aca="false">SUM(F22+Q22)</f>
        <v>0</v>
      </c>
      <c r="AC22" s="63" t="n">
        <f aca="false">SUM(G22+R22)</f>
        <v>0</v>
      </c>
      <c r="AD22" s="63" t="n">
        <f aca="false">SUM(H22+S22)</f>
        <v>0</v>
      </c>
      <c r="AE22" s="63" t="n">
        <f aca="false">SUM(I22+T22)</f>
        <v>0</v>
      </c>
      <c r="AF22" s="63" t="n">
        <f aca="false">SUM(J22+U22)</f>
        <v>0</v>
      </c>
      <c r="AG22" s="63" t="n">
        <f aca="false">SUM(K22+V22)</f>
        <v>20000</v>
      </c>
      <c r="AH22" s="63" t="n">
        <f aca="false">SUM(L22+W22)</f>
        <v>20000</v>
      </c>
      <c r="AI22" s="63" t="n">
        <f aca="false">SUM(M22+X22)</f>
        <v>0</v>
      </c>
      <c r="AJ22" s="63" t="n">
        <f aca="false">SUM(N22+Y22)</f>
        <v>0</v>
      </c>
      <c r="AK22" s="63" t="n">
        <f aca="false">SUM(O22+Z22)</f>
        <v>0</v>
      </c>
      <c r="AL22" s="63" t="n">
        <f aca="false">SUM(P22+AA22)</f>
        <v>0</v>
      </c>
      <c r="AM22" s="64" t="n">
        <f aca="false">SUM(AB22+AG22)</f>
        <v>20000</v>
      </c>
    </row>
    <row r="23" s="3" customFormat="true" ht="16.2" hidden="false" customHeight="false" outlineLevel="0" collapsed="false">
      <c r="A23" s="1"/>
      <c r="B23" s="65"/>
      <c r="C23" s="73" t="n">
        <v>250404</v>
      </c>
      <c r="D23" s="67" t="s">
        <v>33</v>
      </c>
      <c r="E23" s="68" t="s">
        <v>35</v>
      </c>
      <c r="F23" s="69" t="n">
        <v>132520</v>
      </c>
      <c r="G23" s="69" t="n">
        <v>132520</v>
      </c>
      <c r="H23" s="69"/>
      <c r="I23" s="69" t="n">
        <v>15850</v>
      </c>
      <c r="J23" s="69"/>
      <c r="K23" s="69" t="n">
        <f aca="false">SUM(L23+O23)</f>
        <v>0</v>
      </c>
      <c r="L23" s="69"/>
      <c r="M23" s="69"/>
      <c r="N23" s="69"/>
      <c r="O23" s="69"/>
      <c r="P23" s="69"/>
      <c r="Q23" s="62"/>
      <c r="R23" s="62"/>
      <c r="S23" s="62"/>
      <c r="T23" s="62"/>
      <c r="U23" s="62"/>
      <c r="V23" s="63" t="n">
        <f aca="false">SUM(W23+Z23)</f>
        <v>0</v>
      </c>
      <c r="W23" s="62"/>
      <c r="X23" s="62"/>
      <c r="Y23" s="62"/>
      <c r="Z23" s="62"/>
      <c r="AA23" s="62"/>
      <c r="AB23" s="63" t="n">
        <f aca="false">SUM(F23+Q23)</f>
        <v>132520</v>
      </c>
      <c r="AC23" s="63" t="n">
        <f aca="false">SUM(G23+R23)</f>
        <v>132520</v>
      </c>
      <c r="AD23" s="63" t="n">
        <f aca="false">SUM(H23+S23)</f>
        <v>0</v>
      </c>
      <c r="AE23" s="63" t="n">
        <f aca="false">SUM(I23+T23)</f>
        <v>15850</v>
      </c>
      <c r="AF23" s="63" t="n">
        <f aca="false">SUM(J23+U23)</f>
        <v>0</v>
      </c>
      <c r="AG23" s="63" t="n">
        <f aca="false">SUM(K23+V23)</f>
        <v>0</v>
      </c>
      <c r="AH23" s="63" t="n">
        <f aca="false">SUM(L23+W23)</f>
        <v>0</v>
      </c>
      <c r="AI23" s="63" t="n">
        <f aca="false">SUM(M23+X23)</f>
        <v>0</v>
      </c>
      <c r="AJ23" s="63" t="n">
        <f aca="false">SUM(N23+Y23)</f>
        <v>0</v>
      </c>
      <c r="AK23" s="63" t="n">
        <f aca="false">SUM(O23+Z23)</f>
        <v>0</v>
      </c>
      <c r="AL23" s="63" t="n">
        <f aca="false">SUM(P23+AA23)</f>
        <v>0</v>
      </c>
      <c r="AM23" s="64" t="n">
        <f aca="false">SUM(AB23+AG23)</f>
        <v>132520</v>
      </c>
    </row>
    <row r="24" s="3" customFormat="true" ht="16.2" hidden="true" customHeight="false" outlineLevel="0" collapsed="false">
      <c r="A24" s="1"/>
      <c r="B24" s="74"/>
      <c r="C24" s="75" t="n">
        <v>150202</v>
      </c>
      <c r="D24" s="76" t="s">
        <v>36</v>
      </c>
      <c r="E24" s="77" t="s">
        <v>37</v>
      </c>
      <c r="F24" s="78"/>
      <c r="G24" s="78"/>
      <c r="H24" s="78"/>
      <c r="I24" s="78"/>
      <c r="J24" s="78"/>
      <c r="K24" s="78" t="n">
        <f aca="false">SUM(L24+O24)</f>
        <v>0</v>
      </c>
      <c r="L24" s="79"/>
      <c r="M24" s="79"/>
      <c r="N24" s="79"/>
      <c r="O24" s="79"/>
      <c r="P24" s="78"/>
      <c r="Q24" s="62"/>
      <c r="R24" s="62"/>
      <c r="S24" s="62"/>
      <c r="T24" s="62"/>
      <c r="U24" s="62"/>
      <c r="V24" s="63" t="n">
        <f aca="false">SUM(W24+Z24)</f>
        <v>0</v>
      </c>
      <c r="W24" s="62"/>
      <c r="X24" s="62"/>
      <c r="Y24" s="62"/>
      <c r="Z24" s="62"/>
      <c r="AA24" s="62"/>
      <c r="AB24" s="63" t="n">
        <f aca="false">SUM(F24+Q24)</f>
        <v>0</v>
      </c>
      <c r="AC24" s="63" t="n">
        <f aca="false">SUM(G24+R24)</f>
        <v>0</v>
      </c>
      <c r="AD24" s="63" t="n">
        <f aca="false">SUM(H24+S24)</f>
        <v>0</v>
      </c>
      <c r="AE24" s="63" t="n">
        <f aca="false">SUM(I24+T24)</f>
        <v>0</v>
      </c>
      <c r="AF24" s="63" t="n">
        <f aca="false">SUM(J24+U24)</f>
        <v>0</v>
      </c>
      <c r="AG24" s="63" t="n">
        <f aca="false">SUM(K24+V24)</f>
        <v>0</v>
      </c>
      <c r="AH24" s="63" t="n">
        <f aca="false">SUM(L24+W24)</f>
        <v>0</v>
      </c>
      <c r="AI24" s="63" t="n">
        <f aca="false">SUM(M24+X24)</f>
        <v>0</v>
      </c>
      <c r="AJ24" s="63" t="n">
        <f aca="false">SUM(N24+Y24)</f>
        <v>0</v>
      </c>
      <c r="AK24" s="63" t="n">
        <f aca="false">SUM(O24+Z24)</f>
        <v>0</v>
      </c>
      <c r="AL24" s="63" t="n">
        <f aca="false">SUM(P24+AA24)</f>
        <v>0</v>
      </c>
      <c r="AM24" s="64" t="n">
        <f aca="false">SUM(AB24+AG24)</f>
        <v>0</v>
      </c>
    </row>
    <row r="25" s="56" customFormat="true" ht="16.2" hidden="false" customHeight="false" outlineLevel="0" collapsed="false">
      <c r="A25" s="50"/>
      <c r="B25" s="80"/>
      <c r="C25" s="81"/>
      <c r="D25" s="82"/>
      <c r="E25" s="83" t="s">
        <v>38</v>
      </c>
      <c r="F25" s="84" t="n">
        <f aca="false">SUM(F27+F28+F29+F31+F33+F34+F35+F36+F37+F38+F39+F40+F32)</f>
        <v>44021490</v>
      </c>
      <c r="G25" s="84" t="n">
        <f aca="false">SUM(G27+G28+G29+G31+G33+G34+G35+G36+G37+G38+G39+G40+G32)</f>
        <v>44021490</v>
      </c>
      <c r="H25" s="84" t="n">
        <f aca="false">SUM(H27+H28+H29+H31+H33+H34+H35+H36+H37+H38+H39+H40+H32)</f>
        <v>25347720</v>
      </c>
      <c r="I25" s="84" t="n">
        <f aca="false">SUM(I27+I28+I29+I31+I33+I34+I35+I36+I37+I38+I39+I40+I32)</f>
        <v>7919920</v>
      </c>
      <c r="J25" s="84" t="n">
        <f aca="false">SUM(J27+J28+J29+J31+J33+J34+J35+J36+J37+J38+J39+J40+J32)</f>
        <v>0</v>
      </c>
      <c r="K25" s="84" t="n">
        <f aca="false">SUM(K27+K28+K29+K31+K33+K34+K35+K36+K37+K38+K39+K40+K32)</f>
        <v>4161200</v>
      </c>
      <c r="L25" s="84" t="n">
        <f aca="false">SUM(L27+L28+L29+L31+L33+L34+L35+L36+L37+L38+L39+L40+L32)</f>
        <v>4054500</v>
      </c>
      <c r="M25" s="84" t="n">
        <f aca="false">SUM(M27+M28+M29+M31+M33+M34+M35+M36+M37+M38+M39+M40+M32)</f>
        <v>437500</v>
      </c>
      <c r="N25" s="84" t="n">
        <f aca="false">SUM(N27+N28+N29+N31+N33+N34+N35+N36+N37+N38+N39+N40+N32)</f>
        <v>140772</v>
      </c>
      <c r="O25" s="84" t="n">
        <f aca="false">SUM(O27+O28+O29+O31+O33+O34+O35+O36+O37+O38+O39+O40+O32)</f>
        <v>106700</v>
      </c>
      <c r="P25" s="84" t="n">
        <f aca="false">SUM(P27+P28+P29+P31+P33+P34+P35+P36+P37+P38+P39+P40+P32)</f>
        <v>46700</v>
      </c>
      <c r="Q25" s="84" t="n">
        <f aca="false">SUM(Q27+Q28+Q29+Q31+Q33+Q34+Q35+Q36+Q37+Q38+Q39+Q40+Q32)</f>
        <v>0</v>
      </c>
      <c r="R25" s="84" t="n">
        <f aca="false">SUM(R27+R28+R29+R31+R33+R34+R35+R36+R37+R38+R39+R40+R32)</f>
        <v>0</v>
      </c>
      <c r="S25" s="84" t="n">
        <f aca="false">SUM(S27+S28+S29+S31+S33+S34+S35+S36+S37+S38+S39+S40+S32)</f>
        <v>0</v>
      </c>
      <c r="T25" s="84" t="n">
        <f aca="false">SUM(T27+T28+T29+T31+T33+T34+T35+T36+T37+T38+T39+T40+T32)</f>
        <v>0</v>
      </c>
      <c r="U25" s="84" t="n">
        <f aca="false">SUM(U27+U28+U29+U31+U33+U34+U35+U36+U37+U38+U39+U40+U32)</f>
        <v>0</v>
      </c>
      <c r="V25" s="84" t="n">
        <f aca="false">SUM(V27+V28+V29+V31+V33+V34+V35+V36+V37+V38+V39+V40+V32)</f>
        <v>0</v>
      </c>
      <c r="W25" s="84" t="n">
        <f aca="false">SUM(W27+W28+W29+W31+W33+W34+W35+W36+W37+W38+W39+W40+W32)</f>
        <v>0</v>
      </c>
      <c r="X25" s="84" t="n">
        <f aca="false">SUM(X27+X28+X29+X31+X33+X34+X35+X36+X37+X38+X39+X40+X32)</f>
        <v>0</v>
      </c>
      <c r="Y25" s="84" t="n">
        <f aca="false">SUM(Y27+Y28+Y29+Y31+Y33+Y34+Y35+Y36+Y37+Y38+Y39+Y40+Y32)</f>
        <v>0</v>
      </c>
      <c r="Z25" s="84" t="n">
        <f aca="false">SUM(Z27+Z28+Z29+Z31+Z33+Z34+Z35+Z36+Z37+Z38+Z39+Z40+Z32)</f>
        <v>0</v>
      </c>
      <c r="AA25" s="84" t="n">
        <f aca="false">SUM(AA27+AA28+AA29+AA31+AA33+AA34+AA35+AA36+AA37+AA38+AA39+AA40+AA32)</f>
        <v>0</v>
      </c>
      <c r="AB25" s="84" t="n">
        <f aca="false">SUM(AB27+AB28+AB29+AB31+AB33+AB34+AB35+AB36+AB37+AB38+AB39+AB40+AB32)</f>
        <v>44021490</v>
      </c>
      <c r="AC25" s="84" t="n">
        <f aca="false">SUM(AC27+AC28+AC29+AC31+AC33+AC34+AC35+AC36+AC37+AC38+AC39+AC40+AC32)</f>
        <v>44021490</v>
      </c>
      <c r="AD25" s="84" t="n">
        <f aca="false">SUM(AD27+AD28+AD29+AD31+AD33+AD34+AD35+AD36+AD37+AD38+AD39+AD40+AD32)</f>
        <v>25347720</v>
      </c>
      <c r="AE25" s="84" t="n">
        <f aca="false">SUM(AE27+AE28+AE29+AE31+AE33+AE34+AE35+AE36+AE37+AE38+AE39+AE40+AE32)</f>
        <v>7919920</v>
      </c>
      <c r="AF25" s="84" t="n">
        <f aca="false">SUM(AF27+AF28+AF29+AF31+AF33+AF34+AF35+AF36+AF37+AF38+AF39+AF40+AF32)</f>
        <v>0</v>
      </c>
      <c r="AG25" s="84" t="n">
        <f aca="false">SUM(AG27+AG28+AG29+AG31+AG33+AG34+AG35+AG36+AG37+AG38+AG39+AG40+AG32)</f>
        <v>4161200</v>
      </c>
      <c r="AH25" s="84" t="n">
        <f aca="false">SUM(AH27+AH28+AH29+AH31+AH33+AH34+AH35+AH36+AH37+AH38+AH39+AH40+AH32)</f>
        <v>4054500</v>
      </c>
      <c r="AI25" s="84" t="n">
        <f aca="false">SUM(AI27+AI28+AI29+AI31+AI33+AI34+AI35+AI36+AI37+AI38+AI39+AI40+AI32)</f>
        <v>437500</v>
      </c>
      <c r="AJ25" s="84" t="n">
        <f aca="false">SUM(AJ27+AJ28+AJ29+AJ31+AJ33+AJ34+AJ35+AJ36+AJ37+AJ38+AJ39+AJ40+AJ32)</f>
        <v>140772</v>
      </c>
      <c r="AK25" s="84" t="n">
        <f aca="false">SUM(AK27+AK28+AK29+AK31+AK33+AK34+AK35+AK36+AK37+AK38+AK39+AK40+AK32)</f>
        <v>106700</v>
      </c>
      <c r="AL25" s="84" t="n">
        <f aca="false">SUM(AL27+AL28+AL29+AL31+AL33+AL34+AL35+AL36+AL37+AL38+AL39+AL40+AL32)</f>
        <v>46700</v>
      </c>
      <c r="AM25" s="84" t="n">
        <f aca="false">SUM(AM27+AM28+AM29+AM31+AM33+AM34+AM35+AM36+AM37+AM38+AM39+AM40+AM32)</f>
        <v>48182690</v>
      </c>
    </row>
    <row r="26" s="56" customFormat="true" ht="16.2" hidden="false" customHeight="false" outlineLevel="0" collapsed="false">
      <c r="A26" s="50"/>
      <c r="B26" s="44"/>
      <c r="C26" s="45"/>
      <c r="D26" s="46"/>
      <c r="E26" s="47" t="s">
        <v>39</v>
      </c>
      <c r="F26" s="85" t="n">
        <f aca="false">SUM(F30)</f>
        <v>19542900</v>
      </c>
      <c r="G26" s="85" t="n">
        <f aca="false">SUM(G30)</f>
        <v>19542900</v>
      </c>
      <c r="H26" s="85" t="n">
        <f aca="false">SUM(H30)</f>
        <v>11968900</v>
      </c>
      <c r="I26" s="85" t="n">
        <f aca="false">SUM(I30)</f>
        <v>4284840</v>
      </c>
      <c r="J26" s="85" t="n">
        <f aca="false">SUM(J30)</f>
        <v>0</v>
      </c>
      <c r="K26" s="85" t="n">
        <f aca="false">SUM(K30)</f>
        <v>0</v>
      </c>
      <c r="L26" s="85" t="n">
        <f aca="false">SUM(L30)</f>
        <v>0</v>
      </c>
      <c r="M26" s="85" t="n">
        <f aca="false">SUM(M30)</f>
        <v>0</v>
      </c>
      <c r="N26" s="85" t="n">
        <f aca="false">SUM(N30)</f>
        <v>0</v>
      </c>
      <c r="O26" s="85" t="n">
        <f aca="false">SUM(O30)</f>
        <v>0</v>
      </c>
      <c r="P26" s="85" t="n">
        <f aca="false">SUM(P30)</f>
        <v>0</v>
      </c>
      <c r="Q26" s="85" t="n">
        <f aca="false">SUM(Q30)</f>
        <v>0</v>
      </c>
      <c r="R26" s="85" t="n">
        <f aca="false">SUM(R30)</f>
        <v>0</v>
      </c>
      <c r="S26" s="85" t="n">
        <f aca="false">SUM(S30)</f>
        <v>0</v>
      </c>
      <c r="T26" s="85" t="n">
        <f aca="false">SUM(T30)</f>
        <v>0</v>
      </c>
      <c r="U26" s="85" t="n">
        <f aca="false">SUM(U30)</f>
        <v>0</v>
      </c>
      <c r="V26" s="85" t="n">
        <f aca="false">SUM(V30)</f>
        <v>0</v>
      </c>
      <c r="W26" s="85" t="n">
        <f aca="false">SUM(W30)</f>
        <v>0</v>
      </c>
      <c r="X26" s="85" t="n">
        <f aca="false">SUM(X30)</f>
        <v>0</v>
      </c>
      <c r="Y26" s="85" t="n">
        <f aca="false">SUM(Y30)</f>
        <v>0</v>
      </c>
      <c r="Z26" s="85" t="n">
        <f aca="false">SUM(Z30)</f>
        <v>0</v>
      </c>
      <c r="AA26" s="85" t="n">
        <f aca="false">SUM(AA30)</f>
        <v>0</v>
      </c>
      <c r="AB26" s="85" t="n">
        <f aca="false">SUM(AB30)</f>
        <v>19542900</v>
      </c>
      <c r="AC26" s="85" t="n">
        <f aca="false">SUM(AC30)</f>
        <v>19542900</v>
      </c>
      <c r="AD26" s="85" t="n">
        <f aca="false">SUM(AD30)</f>
        <v>11968900</v>
      </c>
      <c r="AE26" s="85" t="n">
        <f aca="false">SUM(AE30)</f>
        <v>4284840</v>
      </c>
      <c r="AF26" s="85" t="n">
        <f aca="false">SUM(AF30)</f>
        <v>0</v>
      </c>
      <c r="AG26" s="85" t="n">
        <f aca="false">SUM(AG30)</f>
        <v>0</v>
      </c>
      <c r="AH26" s="85" t="n">
        <f aca="false">SUM(AH30)</f>
        <v>0</v>
      </c>
      <c r="AI26" s="85" t="n">
        <f aca="false">SUM(AI30)</f>
        <v>0</v>
      </c>
      <c r="AJ26" s="85" t="n">
        <f aca="false">SUM(AJ30)</f>
        <v>0</v>
      </c>
      <c r="AK26" s="85" t="n">
        <f aca="false">SUM(AK30)</f>
        <v>0</v>
      </c>
      <c r="AL26" s="85" t="n">
        <f aca="false">SUM(AL30)</f>
        <v>0</v>
      </c>
      <c r="AM26" s="85" t="n">
        <f aca="false">SUM(AM30)</f>
        <v>19542900</v>
      </c>
    </row>
    <row r="27" s="3" customFormat="true" ht="15.6" hidden="false" customHeight="false" outlineLevel="0" collapsed="false">
      <c r="A27" s="1"/>
      <c r="B27" s="57"/>
      <c r="C27" s="58" t="n">
        <v>10116</v>
      </c>
      <c r="D27" s="59" t="s">
        <v>22</v>
      </c>
      <c r="E27" s="60" t="s">
        <v>40</v>
      </c>
      <c r="F27" s="61" t="n">
        <v>231140</v>
      </c>
      <c r="G27" s="61" t="n">
        <v>231140</v>
      </c>
      <c r="H27" s="61" t="n">
        <v>163900</v>
      </c>
      <c r="I27" s="61" t="n">
        <v>21140</v>
      </c>
      <c r="J27" s="61"/>
      <c r="K27" s="61" t="n">
        <f aca="false">SUM(L27+O27)</f>
        <v>0</v>
      </c>
      <c r="L27" s="61"/>
      <c r="M27" s="61"/>
      <c r="N27" s="61"/>
      <c r="O27" s="61"/>
      <c r="P27" s="61"/>
      <c r="Q27" s="62"/>
      <c r="R27" s="62"/>
      <c r="S27" s="62"/>
      <c r="T27" s="62"/>
      <c r="U27" s="62"/>
      <c r="V27" s="63" t="n">
        <f aca="false">SUM(W27+Z27)</f>
        <v>0</v>
      </c>
      <c r="W27" s="62"/>
      <c r="X27" s="62"/>
      <c r="Y27" s="62"/>
      <c r="Z27" s="62"/>
      <c r="AA27" s="62"/>
      <c r="AB27" s="63" t="n">
        <f aca="false">SUM(F27+Q27)</f>
        <v>231140</v>
      </c>
      <c r="AC27" s="63" t="n">
        <f aca="false">SUM(G27+R27)</f>
        <v>231140</v>
      </c>
      <c r="AD27" s="63" t="n">
        <f aca="false">SUM(H27+S27)</f>
        <v>163900</v>
      </c>
      <c r="AE27" s="63" t="n">
        <f aca="false">SUM(I27+T27)</f>
        <v>21140</v>
      </c>
      <c r="AF27" s="63" t="n">
        <f aca="false">SUM(J27+U27)</f>
        <v>0</v>
      </c>
      <c r="AG27" s="63" t="n">
        <f aca="false">SUM(K27+V27)</f>
        <v>0</v>
      </c>
      <c r="AH27" s="63" t="n">
        <f aca="false">SUM(L27+W27)</f>
        <v>0</v>
      </c>
      <c r="AI27" s="63" t="n">
        <f aca="false">SUM(M27+X27)</f>
        <v>0</v>
      </c>
      <c r="AJ27" s="63" t="n">
        <f aca="false">SUM(N27+Y27)</f>
        <v>0</v>
      </c>
      <c r="AK27" s="63" t="n">
        <f aca="false">SUM(O27+Z27)</f>
        <v>0</v>
      </c>
      <c r="AL27" s="63" t="n">
        <f aca="false">SUM(P27+AA27)</f>
        <v>0</v>
      </c>
      <c r="AM27" s="64" t="n">
        <f aca="false">SUM(AB27+AG27)</f>
        <v>231140</v>
      </c>
    </row>
    <row r="28" s="3" customFormat="true" ht="15.6" hidden="false" customHeight="false" outlineLevel="0" collapsed="false">
      <c r="A28" s="1"/>
      <c r="B28" s="65"/>
      <c r="C28" s="66" t="n">
        <v>70101</v>
      </c>
      <c r="D28" s="67" t="s">
        <v>41</v>
      </c>
      <c r="E28" s="68" t="s">
        <v>42</v>
      </c>
      <c r="F28" s="69" t="n">
        <v>11542600</v>
      </c>
      <c r="G28" s="69" t="n">
        <v>11542600</v>
      </c>
      <c r="H28" s="69" t="n">
        <v>6921440</v>
      </c>
      <c r="I28" s="69" t="n">
        <v>1994280</v>
      </c>
      <c r="J28" s="69"/>
      <c r="K28" s="69" t="n">
        <f aca="false">SUM(L28+O28)</f>
        <v>1726500</v>
      </c>
      <c r="L28" s="69" t="n">
        <v>1709500</v>
      </c>
      <c r="M28" s="69" t="n">
        <v>27000</v>
      </c>
      <c r="N28" s="69"/>
      <c r="O28" s="69" t="n">
        <v>17000</v>
      </c>
      <c r="P28" s="69" t="n">
        <v>17000</v>
      </c>
      <c r="Q28" s="62"/>
      <c r="R28" s="62"/>
      <c r="S28" s="62"/>
      <c r="T28" s="62"/>
      <c r="U28" s="62"/>
      <c r="V28" s="63" t="n">
        <f aca="false">SUM(W28+Z28)</f>
        <v>0</v>
      </c>
      <c r="W28" s="62"/>
      <c r="X28" s="62"/>
      <c r="Y28" s="62"/>
      <c r="Z28" s="62"/>
      <c r="AA28" s="62"/>
      <c r="AB28" s="63" t="n">
        <f aca="false">SUM(F28+Q28)</f>
        <v>11542600</v>
      </c>
      <c r="AC28" s="63" t="n">
        <f aca="false">SUM(G28+R28)</f>
        <v>11542600</v>
      </c>
      <c r="AD28" s="63" t="n">
        <f aca="false">SUM(H28+S28)</f>
        <v>6921440</v>
      </c>
      <c r="AE28" s="63" t="n">
        <f aca="false">SUM(I28+T28)</f>
        <v>1994280</v>
      </c>
      <c r="AF28" s="63" t="n">
        <f aca="false">SUM(J28+U28)</f>
        <v>0</v>
      </c>
      <c r="AG28" s="63" t="n">
        <f aca="false">SUM(K28+V28)</f>
        <v>1726500</v>
      </c>
      <c r="AH28" s="63" t="n">
        <f aca="false">SUM(L28+W28)</f>
        <v>1709500</v>
      </c>
      <c r="AI28" s="63" t="n">
        <f aca="false">SUM(M28+X28)</f>
        <v>27000</v>
      </c>
      <c r="AJ28" s="63" t="n">
        <f aca="false">SUM(N28+Y28)</f>
        <v>0</v>
      </c>
      <c r="AK28" s="63" t="n">
        <f aca="false">SUM(O28+Z28)</f>
        <v>17000</v>
      </c>
      <c r="AL28" s="63" t="n">
        <f aca="false">SUM(P28+AA28)</f>
        <v>17000</v>
      </c>
      <c r="AM28" s="64" t="n">
        <f aca="false">SUM(AB28+AG28)</f>
        <v>13269100</v>
      </c>
    </row>
    <row r="29" s="3" customFormat="true" ht="31.2" hidden="false" customHeight="false" outlineLevel="0" collapsed="false">
      <c r="A29" s="1"/>
      <c r="B29" s="65"/>
      <c r="C29" s="66" t="n">
        <v>70201</v>
      </c>
      <c r="D29" s="67" t="s">
        <v>43</v>
      </c>
      <c r="E29" s="68" t="s">
        <v>44</v>
      </c>
      <c r="F29" s="69" t="n">
        <v>22389770</v>
      </c>
      <c r="G29" s="69" t="n">
        <v>22389770</v>
      </c>
      <c r="H29" s="69" t="n">
        <v>13199650</v>
      </c>
      <c r="I29" s="69" t="n">
        <v>4662440</v>
      </c>
      <c r="J29" s="69"/>
      <c r="K29" s="69" t="n">
        <f aca="false">SUM(L29+O29)</f>
        <v>941700</v>
      </c>
      <c r="L29" s="69" t="n">
        <v>912000</v>
      </c>
      <c r="M29" s="69" t="n">
        <v>27800</v>
      </c>
      <c r="N29" s="69" t="n">
        <v>2100</v>
      </c>
      <c r="O29" s="69" t="n">
        <v>29700</v>
      </c>
      <c r="P29" s="69" t="n">
        <v>29700</v>
      </c>
      <c r="Q29" s="62"/>
      <c r="R29" s="62"/>
      <c r="S29" s="62"/>
      <c r="T29" s="62"/>
      <c r="U29" s="62"/>
      <c r="V29" s="63" t="n">
        <f aca="false">SUM(W29+Z29)</f>
        <v>0</v>
      </c>
      <c r="W29" s="62"/>
      <c r="X29" s="62"/>
      <c r="Y29" s="62"/>
      <c r="Z29" s="62"/>
      <c r="AA29" s="62"/>
      <c r="AB29" s="63" t="n">
        <f aca="false">SUM(F29+Q29)</f>
        <v>22389770</v>
      </c>
      <c r="AC29" s="63" t="n">
        <f aca="false">SUM(G29+R29)</f>
        <v>22389770</v>
      </c>
      <c r="AD29" s="63" t="n">
        <f aca="false">SUM(H29+S29)</f>
        <v>13199650</v>
      </c>
      <c r="AE29" s="63" t="n">
        <f aca="false">SUM(I29+T29)</f>
        <v>4662440</v>
      </c>
      <c r="AF29" s="63" t="n">
        <f aca="false">SUM(J29+U29)</f>
        <v>0</v>
      </c>
      <c r="AG29" s="63" t="n">
        <f aca="false">SUM(K29+V29)</f>
        <v>941700</v>
      </c>
      <c r="AH29" s="63" t="n">
        <f aca="false">SUM(L29+W29)</f>
        <v>912000</v>
      </c>
      <c r="AI29" s="63" t="n">
        <f aca="false">SUM(M29+X29)</f>
        <v>27800</v>
      </c>
      <c r="AJ29" s="63" t="n">
        <f aca="false">SUM(N29+Y29)</f>
        <v>2100</v>
      </c>
      <c r="AK29" s="63" t="n">
        <f aca="false">SUM(O29+Z29)</f>
        <v>29700</v>
      </c>
      <c r="AL29" s="63" t="n">
        <f aca="false">SUM(P29+AA29)</f>
        <v>29700</v>
      </c>
      <c r="AM29" s="64" t="n">
        <f aca="false">SUM(AB29+AG29)</f>
        <v>23331470</v>
      </c>
    </row>
    <row r="30" s="3" customFormat="true" ht="15.6" hidden="false" customHeight="false" outlineLevel="0" collapsed="false">
      <c r="A30" s="1"/>
      <c r="B30" s="65"/>
      <c r="C30" s="66"/>
      <c r="D30" s="67"/>
      <c r="E30" s="68" t="s">
        <v>39</v>
      </c>
      <c r="F30" s="69" t="n">
        <v>19542900</v>
      </c>
      <c r="G30" s="69" t="n">
        <v>19542900</v>
      </c>
      <c r="H30" s="69" t="n">
        <v>11968900</v>
      </c>
      <c r="I30" s="69" t="n">
        <v>4284840</v>
      </c>
      <c r="J30" s="69"/>
      <c r="K30" s="69" t="n">
        <f aca="false">SUM(L30+O30)</f>
        <v>0</v>
      </c>
      <c r="L30" s="69"/>
      <c r="M30" s="69"/>
      <c r="N30" s="69"/>
      <c r="O30" s="69"/>
      <c r="P30" s="69"/>
      <c r="Q30" s="62"/>
      <c r="R30" s="62"/>
      <c r="S30" s="62"/>
      <c r="T30" s="62"/>
      <c r="U30" s="62"/>
      <c r="V30" s="63" t="n">
        <f aca="false">SUM(W30+Z30)</f>
        <v>0</v>
      </c>
      <c r="W30" s="62"/>
      <c r="X30" s="62"/>
      <c r="Y30" s="62"/>
      <c r="Z30" s="62"/>
      <c r="AA30" s="62"/>
      <c r="AB30" s="63" t="n">
        <f aca="false">SUM(F30+Q30)</f>
        <v>19542900</v>
      </c>
      <c r="AC30" s="63" t="n">
        <f aca="false">SUM(G30+R30)</f>
        <v>19542900</v>
      </c>
      <c r="AD30" s="63" t="n">
        <f aca="false">SUM(H30+S30)</f>
        <v>11968900</v>
      </c>
      <c r="AE30" s="63" t="n">
        <f aca="false">SUM(I30+T30)</f>
        <v>4284840</v>
      </c>
      <c r="AF30" s="63" t="n">
        <f aca="false">SUM(J30+U30)</f>
        <v>0</v>
      </c>
      <c r="AG30" s="63" t="n">
        <f aca="false">SUM(K30+V30)</f>
        <v>0</v>
      </c>
      <c r="AH30" s="63" t="n">
        <f aca="false">SUM(L30+W30)</f>
        <v>0</v>
      </c>
      <c r="AI30" s="63" t="n">
        <f aca="false">SUM(M30+X30)</f>
        <v>0</v>
      </c>
      <c r="AJ30" s="63" t="n">
        <f aca="false">SUM(N30+Y30)</f>
        <v>0</v>
      </c>
      <c r="AK30" s="63" t="n">
        <f aca="false">SUM(O30+Z30)</f>
        <v>0</v>
      </c>
      <c r="AL30" s="63" t="n">
        <f aca="false">SUM(P30+AA30)</f>
        <v>0</v>
      </c>
      <c r="AM30" s="64" t="n">
        <f aca="false">SUM(AB30+AG30)</f>
        <v>19542900</v>
      </c>
    </row>
    <row r="31" s="3" customFormat="true" ht="15.6" hidden="false" customHeight="false" outlineLevel="0" collapsed="false">
      <c r="A31" s="1"/>
      <c r="B31" s="65"/>
      <c r="C31" s="66" t="n">
        <v>70401</v>
      </c>
      <c r="D31" s="67" t="s">
        <v>45</v>
      </c>
      <c r="E31" s="68" t="s">
        <v>46</v>
      </c>
      <c r="F31" s="69" t="n">
        <v>2370770</v>
      </c>
      <c r="G31" s="69" t="n">
        <v>2370770</v>
      </c>
      <c r="H31" s="69" t="n">
        <v>1534630</v>
      </c>
      <c r="I31" s="69" t="n">
        <v>318520</v>
      </c>
      <c r="J31" s="69"/>
      <c r="K31" s="69" t="n">
        <f aca="false">SUM(L31+O31)</f>
        <v>693000</v>
      </c>
      <c r="L31" s="69" t="n">
        <v>693000</v>
      </c>
      <c r="M31" s="69" t="n">
        <v>182700</v>
      </c>
      <c r="N31" s="69" t="n">
        <v>29800</v>
      </c>
      <c r="O31" s="69"/>
      <c r="P31" s="69"/>
      <c r="Q31" s="62"/>
      <c r="R31" s="62"/>
      <c r="S31" s="62"/>
      <c r="T31" s="62"/>
      <c r="U31" s="62"/>
      <c r="V31" s="63" t="n">
        <f aca="false">SUM(W31+Z31)</f>
        <v>0</v>
      </c>
      <c r="W31" s="62"/>
      <c r="X31" s="62"/>
      <c r="Y31" s="62"/>
      <c r="Z31" s="62"/>
      <c r="AA31" s="62"/>
      <c r="AB31" s="63" t="n">
        <f aca="false">SUM(F31+Q31)</f>
        <v>2370770</v>
      </c>
      <c r="AC31" s="63" t="n">
        <f aca="false">SUM(G31+R31)</f>
        <v>2370770</v>
      </c>
      <c r="AD31" s="63" t="n">
        <f aca="false">SUM(H31+S31)</f>
        <v>1534630</v>
      </c>
      <c r="AE31" s="63" t="n">
        <f aca="false">SUM(I31+T31)</f>
        <v>318520</v>
      </c>
      <c r="AF31" s="63" t="n">
        <f aca="false">SUM(J31+U31)</f>
        <v>0</v>
      </c>
      <c r="AG31" s="63" t="n">
        <f aca="false">SUM(K31+V31)</f>
        <v>693000</v>
      </c>
      <c r="AH31" s="63" t="n">
        <f aca="false">SUM(L31+W31)</f>
        <v>693000</v>
      </c>
      <c r="AI31" s="63" t="n">
        <f aca="false">SUM(M31+X31)</f>
        <v>182700</v>
      </c>
      <c r="AJ31" s="63" t="n">
        <f aca="false">SUM(N31+Y31)</f>
        <v>29800</v>
      </c>
      <c r="AK31" s="63" t="n">
        <f aca="false">SUM(O31+Z31)</f>
        <v>0</v>
      </c>
      <c r="AL31" s="63" t="n">
        <f aca="false">SUM(P31+AA31)</f>
        <v>0</v>
      </c>
      <c r="AM31" s="64" t="n">
        <f aca="false">SUM(AB31+AG31)</f>
        <v>3063770</v>
      </c>
    </row>
    <row r="32" s="3" customFormat="true" ht="15.6" hidden="false" customHeight="false" outlineLevel="0" collapsed="false">
      <c r="A32" s="1"/>
      <c r="B32" s="86"/>
      <c r="C32" s="87" t="s">
        <v>47</v>
      </c>
      <c r="D32" s="88" t="s">
        <v>48</v>
      </c>
      <c r="E32" s="89" t="s">
        <v>49</v>
      </c>
      <c r="F32" s="90" t="n">
        <v>5300000</v>
      </c>
      <c r="G32" s="90" t="n">
        <v>5300000</v>
      </c>
      <c r="H32" s="90" t="n">
        <v>2189100</v>
      </c>
      <c r="I32" s="90" t="n">
        <v>795070</v>
      </c>
      <c r="J32" s="90"/>
      <c r="K32" s="61" t="n">
        <f aca="false">SUM(L32+O32)</f>
        <v>800000</v>
      </c>
      <c r="L32" s="90" t="n">
        <v>740000</v>
      </c>
      <c r="M32" s="90" t="n">
        <v>200000</v>
      </c>
      <c r="N32" s="90" t="n">
        <v>108872</v>
      </c>
      <c r="O32" s="90" t="n">
        <v>60000</v>
      </c>
      <c r="P32" s="90"/>
      <c r="Q32" s="62"/>
      <c r="R32" s="62"/>
      <c r="S32" s="62"/>
      <c r="T32" s="62"/>
      <c r="U32" s="62"/>
      <c r="V32" s="63" t="n">
        <f aca="false">SUM(W32+Z32)</f>
        <v>0</v>
      </c>
      <c r="W32" s="62"/>
      <c r="X32" s="62"/>
      <c r="Y32" s="62"/>
      <c r="Z32" s="62"/>
      <c r="AA32" s="62"/>
      <c r="AB32" s="63" t="n">
        <f aca="false">SUM(F32+Q32)</f>
        <v>5300000</v>
      </c>
      <c r="AC32" s="63" t="n">
        <f aca="false">SUM(G32+R32)</f>
        <v>5300000</v>
      </c>
      <c r="AD32" s="63" t="n">
        <f aca="false">SUM(H32+S32)</f>
        <v>2189100</v>
      </c>
      <c r="AE32" s="63" t="n">
        <f aca="false">SUM(I32+T32)</f>
        <v>795070</v>
      </c>
      <c r="AF32" s="63" t="n">
        <f aca="false">SUM(J32+U32)</f>
        <v>0</v>
      </c>
      <c r="AG32" s="63" t="n">
        <f aca="false">SUM(K32+V32)</f>
        <v>800000</v>
      </c>
      <c r="AH32" s="63" t="n">
        <f aca="false">SUM(L32+W32)</f>
        <v>740000</v>
      </c>
      <c r="AI32" s="63" t="n">
        <f aca="false">SUM(M32+X32)</f>
        <v>200000</v>
      </c>
      <c r="AJ32" s="63" t="n">
        <f aca="false">SUM(N32+Y32)</f>
        <v>108872</v>
      </c>
      <c r="AK32" s="63" t="n">
        <f aca="false">SUM(O32+Z32)</f>
        <v>60000</v>
      </c>
      <c r="AL32" s="63" t="n">
        <f aca="false">SUM(P32+AA32)</f>
        <v>0</v>
      </c>
      <c r="AM32" s="64" t="n">
        <f aca="false">SUM(AB32+AG32)</f>
        <v>6100000</v>
      </c>
    </row>
    <row r="33" s="3" customFormat="true" ht="15.6" hidden="false" customHeight="false" outlineLevel="0" collapsed="false">
      <c r="A33" s="1"/>
      <c r="B33" s="65"/>
      <c r="C33" s="66" t="n">
        <v>70802</v>
      </c>
      <c r="D33" s="67" t="s">
        <v>24</v>
      </c>
      <c r="E33" s="68" t="s">
        <v>50</v>
      </c>
      <c r="F33" s="69" t="n">
        <v>406450</v>
      </c>
      <c r="G33" s="69" t="n">
        <v>406450</v>
      </c>
      <c r="H33" s="69" t="n">
        <v>282730</v>
      </c>
      <c r="I33" s="69" t="n">
        <v>39020</v>
      </c>
      <c r="J33" s="69"/>
      <c r="K33" s="69" t="n">
        <f aca="false">SUM(L33+O33)</f>
        <v>0</v>
      </c>
      <c r="L33" s="69"/>
      <c r="M33" s="69"/>
      <c r="N33" s="69"/>
      <c r="O33" s="69"/>
      <c r="P33" s="69"/>
      <c r="Q33" s="62"/>
      <c r="R33" s="62"/>
      <c r="S33" s="62"/>
      <c r="T33" s="62"/>
      <c r="U33" s="62"/>
      <c r="V33" s="63" t="n">
        <f aca="false">SUM(W33+Z33)</f>
        <v>0</v>
      </c>
      <c r="W33" s="62"/>
      <c r="X33" s="62"/>
      <c r="Y33" s="62"/>
      <c r="Z33" s="62"/>
      <c r="AA33" s="62"/>
      <c r="AB33" s="63" t="n">
        <f aca="false">SUM(F33+Q33)</f>
        <v>406450</v>
      </c>
      <c r="AC33" s="63" t="n">
        <f aca="false">SUM(G33+R33)</f>
        <v>406450</v>
      </c>
      <c r="AD33" s="63" t="n">
        <f aca="false">SUM(H33+S33)</f>
        <v>282730</v>
      </c>
      <c r="AE33" s="63" t="n">
        <f aca="false">SUM(I33+T33)</f>
        <v>39020</v>
      </c>
      <c r="AF33" s="63" t="n">
        <f aca="false">SUM(J33+U33)</f>
        <v>0</v>
      </c>
      <c r="AG33" s="63" t="n">
        <f aca="false">SUM(K33+V33)</f>
        <v>0</v>
      </c>
      <c r="AH33" s="63" t="n">
        <f aca="false">SUM(L33+W33)</f>
        <v>0</v>
      </c>
      <c r="AI33" s="63" t="n">
        <f aca="false">SUM(M33+X33)</f>
        <v>0</v>
      </c>
      <c r="AJ33" s="63" t="n">
        <f aca="false">SUM(N33+Y33)</f>
        <v>0</v>
      </c>
      <c r="AK33" s="63" t="n">
        <f aca="false">SUM(O33+Z33)</f>
        <v>0</v>
      </c>
      <c r="AL33" s="63" t="n">
        <f aca="false">SUM(P33+AA33)</f>
        <v>0</v>
      </c>
      <c r="AM33" s="64" t="n">
        <f aca="false">SUM(AB33+AG33)</f>
        <v>406450</v>
      </c>
    </row>
    <row r="34" s="3" customFormat="true" ht="15.6" hidden="false" customHeight="false" outlineLevel="0" collapsed="false">
      <c r="A34" s="1"/>
      <c r="B34" s="65"/>
      <c r="C34" s="66" t="n">
        <v>70804</v>
      </c>
      <c r="D34" s="67" t="s">
        <v>24</v>
      </c>
      <c r="E34" s="68" t="s">
        <v>51</v>
      </c>
      <c r="F34" s="69" t="n">
        <v>447050</v>
      </c>
      <c r="G34" s="69" t="n">
        <v>447050</v>
      </c>
      <c r="H34" s="69" t="n">
        <v>311400</v>
      </c>
      <c r="I34" s="69" t="n">
        <v>41830</v>
      </c>
      <c r="J34" s="69"/>
      <c r="K34" s="69" t="n">
        <f aca="false">SUM(L34+O34)</f>
        <v>0</v>
      </c>
      <c r="L34" s="69"/>
      <c r="M34" s="69"/>
      <c r="N34" s="69"/>
      <c r="O34" s="69"/>
      <c r="P34" s="69"/>
      <c r="Q34" s="62"/>
      <c r="R34" s="62"/>
      <c r="S34" s="62"/>
      <c r="T34" s="62"/>
      <c r="U34" s="62"/>
      <c r="V34" s="63" t="n">
        <f aca="false">SUM(W34+Z34)</f>
        <v>0</v>
      </c>
      <c r="W34" s="62"/>
      <c r="X34" s="62"/>
      <c r="Y34" s="62"/>
      <c r="Z34" s="62"/>
      <c r="AA34" s="62"/>
      <c r="AB34" s="63" t="n">
        <f aca="false">SUM(F34+Q34)</f>
        <v>447050</v>
      </c>
      <c r="AC34" s="63" t="n">
        <f aca="false">SUM(G34+R34)</f>
        <v>447050</v>
      </c>
      <c r="AD34" s="63" t="n">
        <f aca="false">SUM(H34+S34)</f>
        <v>311400</v>
      </c>
      <c r="AE34" s="63" t="n">
        <f aca="false">SUM(I34+T34)</f>
        <v>41830</v>
      </c>
      <c r="AF34" s="63" t="n">
        <f aca="false">SUM(J34+U34)</f>
        <v>0</v>
      </c>
      <c r="AG34" s="63" t="n">
        <f aca="false">SUM(K34+V34)</f>
        <v>0</v>
      </c>
      <c r="AH34" s="63" t="n">
        <f aca="false">SUM(L34+W34)</f>
        <v>0</v>
      </c>
      <c r="AI34" s="63" t="n">
        <f aca="false">SUM(M34+X34)</f>
        <v>0</v>
      </c>
      <c r="AJ34" s="63" t="n">
        <f aca="false">SUM(N34+Y34)</f>
        <v>0</v>
      </c>
      <c r="AK34" s="63" t="n">
        <f aca="false">SUM(O34+Z34)</f>
        <v>0</v>
      </c>
      <c r="AL34" s="63" t="n">
        <f aca="false">SUM(P34+AA34)</f>
        <v>0</v>
      </c>
      <c r="AM34" s="64" t="n">
        <f aca="false">SUM(AB34+AG34)</f>
        <v>447050</v>
      </c>
    </row>
    <row r="35" s="3" customFormat="true" ht="15.6" hidden="false" customHeight="false" outlineLevel="0" collapsed="false">
      <c r="A35" s="1"/>
      <c r="B35" s="65"/>
      <c r="C35" s="66" t="n">
        <v>70805</v>
      </c>
      <c r="D35" s="67" t="s">
        <v>24</v>
      </c>
      <c r="E35" s="68" t="s">
        <v>52</v>
      </c>
      <c r="F35" s="69" t="n">
        <v>208780</v>
      </c>
      <c r="G35" s="69" t="n">
        <v>208780</v>
      </c>
      <c r="H35" s="69" t="n">
        <v>131730</v>
      </c>
      <c r="I35" s="69" t="n">
        <v>9810</v>
      </c>
      <c r="J35" s="69"/>
      <c r="K35" s="69" t="n">
        <f aca="false">SUM(L35+O35)</f>
        <v>0</v>
      </c>
      <c r="L35" s="69"/>
      <c r="M35" s="69"/>
      <c r="N35" s="69"/>
      <c r="O35" s="69"/>
      <c r="P35" s="69"/>
      <c r="Q35" s="62"/>
      <c r="R35" s="62"/>
      <c r="S35" s="62"/>
      <c r="T35" s="62"/>
      <c r="U35" s="62"/>
      <c r="V35" s="63" t="n">
        <f aca="false">SUM(W35+Z35)</f>
        <v>0</v>
      </c>
      <c r="W35" s="62"/>
      <c r="X35" s="62"/>
      <c r="Y35" s="62"/>
      <c r="Z35" s="62"/>
      <c r="AA35" s="62"/>
      <c r="AB35" s="63" t="n">
        <f aca="false">SUM(F35+Q35)</f>
        <v>208780</v>
      </c>
      <c r="AC35" s="63" t="n">
        <f aca="false">SUM(G35+R35)</f>
        <v>208780</v>
      </c>
      <c r="AD35" s="63" t="n">
        <f aca="false">SUM(H35+S35)</f>
        <v>131730</v>
      </c>
      <c r="AE35" s="63" t="n">
        <f aca="false">SUM(I35+T35)</f>
        <v>9810</v>
      </c>
      <c r="AF35" s="63" t="n">
        <f aca="false">SUM(J35+U35)</f>
        <v>0</v>
      </c>
      <c r="AG35" s="63" t="n">
        <f aca="false">SUM(K35+V35)</f>
        <v>0</v>
      </c>
      <c r="AH35" s="63" t="n">
        <f aca="false">SUM(L35+W35)</f>
        <v>0</v>
      </c>
      <c r="AI35" s="63" t="n">
        <f aca="false">SUM(M35+X35)</f>
        <v>0</v>
      </c>
      <c r="AJ35" s="63" t="n">
        <f aca="false">SUM(N35+Y35)</f>
        <v>0</v>
      </c>
      <c r="AK35" s="63" t="n">
        <f aca="false">SUM(O35+Z35)</f>
        <v>0</v>
      </c>
      <c r="AL35" s="63" t="n">
        <f aca="false">SUM(P35+AA35)</f>
        <v>0</v>
      </c>
      <c r="AM35" s="64" t="n">
        <f aca="false">SUM(AB35+AG35)</f>
        <v>208780</v>
      </c>
    </row>
    <row r="36" s="3" customFormat="true" ht="15.6" hidden="false" customHeight="false" outlineLevel="0" collapsed="false">
      <c r="A36" s="1"/>
      <c r="B36" s="65"/>
      <c r="C36" s="66" t="n">
        <v>70806</v>
      </c>
      <c r="D36" s="67" t="s">
        <v>24</v>
      </c>
      <c r="E36" s="68" t="s">
        <v>53</v>
      </c>
      <c r="F36" s="69" t="n">
        <v>171830</v>
      </c>
      <c r="G36" s="69" t="n">
        <v>171830</v>
      </c>
      <c r="H36" s="69" t="n">
        <v>128340</v>
      </c>
      <c r="I36" s="69" t="n">
        <v>9810</v>
      </c>
      <c r="J36" s="69"/>
      <c r="K36" s="69" t="n">
        <f aca="false">SUM(L36+O36)</f>
        <v>0</v>
      </c>
      <c r="L36" s="69"/>
      <c r="M36" s="69"/>
      <c r="N36" s="69"/>
      <c r="O36" s="69"/>
      <c r="P36" s="69"/>
      <c r="Q36" s="62"/>
      <c r="R36" s="62"/>
      <c r="S36" s="62"/>
      <c r="T36" s="62"/>
      <c r="U36" s="62"/>
      <c r="V36" s="63" t="n">
        <f aca="false">SUM(W36+Z36)</f>
        <v>0</v>
      </c>
      <c r="W36" s="62"/>
      <c r="X36" s="62"/>
      <c r="Y36" s="62"/>
      <c r="Z36" s="62"/>
      <c r="AA36" s="62"/>
      <c r="AB36" s="63" t="n">
        <f aca="false">SUM(F36+Q36)</f>
        <v>171830</v>
      </c>
      <c r="AC36" s="63" t="n">
        <f aca="false">SUM(G36+R36)</f>
        <v>171830</v>
      </c>
      <c r="AD36" s="63" t="n">
        <f aca="false">SUM(H36+S36)</f>
        <v>128340</v>
      </c>
      <c r="AE36" s="63" t="n">
        <f aca="false">SUM(I36+T36)</f>
        <v>9810</v>
      </c>
      <c r="AF36" s="63" t="n">
        <f aca="false">SUM(J36+U36)</f>
        <v>0</v>
      </c>
      <c r="AG36" s="63" t="n">
        <f aca="false">SUM(K36+V36)</f>
        <v>0</v>
      </c>
      <c r="AH36" s="63" t="n">
        <f aca="false">SUM(L36+W36)</f>
        <v>0</v>
      </c>
      <c r="AI36" s="63" t="n">
        <f aca="false">SUM(M36+X36)</f>
        <v>0</v>
      </c>
      <c r="AJ36" s="63" t="n">
        <f aca="false">SUM(N36+Y36)</f>
        <v>0</v>
      </c>
      <c r="AK36" s="63" t="n">
        <f aca="false">SUM(O36+Z36)</f>
        <v>0</v>
      </c>
      <c r="AL36" s="63" t="n">
        <f aca="false">SUM(P36+AA36)</f>
        <v>0</v>
      </c>
      <c r="AM36" s="64" t="n">
        <f aca="false">SUM(AB36+AG36)</f>
        <v>171830</v>
      </c>
    </row>
    <row r="37" s="3" customFormat="true" ht="15.6" hidden="false" customHeight="false" outlineLevel="0" collapsed="false">
      <c r="A37" s="1"/>
      <c r="B37" s="65"/>
      <c r="C37" s="66" t="n">
        <v>70807</v>
      </c>
      <c r="D37" s="67" t="s">
        <v>24</v>
      </c>
      <c r="E37" s="68" t="s">
        <v>25</v>
      </c>
      <c r="F37" s="69" t="n">
        <v>18200</v>
      </c>
      <c r="G37" s="69" t="n">
        <v>18200</v>
      </c>
      <c r="H37" s="69"/>
      <c r="I37" s="69"/>
      <c r="J37" s="69"/>
      <c r="K37" s="69" t="n">
        <f aca="false">SUM(L37+O37)</f>
        <v>0</v>
      </c>
      <c r="L37" s="69"/>
      <c r="M37" s="69"/>
      <c r="N37" s="69"/>
      <c r="O37" s="69"/>
      <c r="P37" s="69"/>
      <c r="Q37" s="62"/>
      <c r="R37" s="62"/>
      <c r="S37" s="62"/>
      <c r="T37" s="62"/>
      <c r="U37" s="62"/>
      <c r="V37" s="63" t="n">
        <f aca="false">SUM(W37+Z37)</f>
        <v>0</v>
      </c>
      <c r="W37" s="62"/>
      <c r="X37" s="62"/>
      <c r="Y37" s="62"/>
      <c r="Z37" s="62"/>
      <c r="AA37" s="62"/>
      <c r="AB37" s="63" t="n">
        <f aca="false">SUM(F37+Q37)</f>
        <v>18200</v>
      </c>
      <c r="AC37" s="63" t="n">
        <f aca="false">SUM(G37+R37)</f>
        <v>18200</v>
      </c>
      <c r="AD37" s="63" t="n">
        <f aca="false">SUM(H37+S37)</f>
        <v>0</v>
      </c>
      <c r="AE37" s="63" t="n">
        <f aca="false">SUM(I37+T37)</f>
        <v>0</v>
      </c>
      <c r="AF37" s="63" t="n">
        <f aca="false">SUM(J37+U37)</f>
        <v>0</v>
      </c>
      <c r="AG37" s="63" t="n">
        <f aca="false">SUM(K37+V37)</f>
        <v>0</v>
      </c>
      <c r="AH37" s="63" t="n">
        <f aca="false">SUM(L37+W37)</f>
        <v>0</v>
      </c>
      <c r="AI37" s="63" t="n">
        <f aca="false">SUM(M37+X37)</f>
        <v>0</v>
      </c>
      <c r="AJ37" s="63" t="n">
        <f aca="false">SUM(N37+Y37)</f>
        <v>0</v>
      </c>
      <c r="AK37" s="63" t="n">
        <f aca="false">SUM(O37+Z37)</f>
        <v>0</v>
      </c>
      <c r="AL37" s="63" t="n">
        <f aca="false">SUM(P37+AA37)</f>
        <v>0</v>
      </c>
      <c r="AM37" s="64" t="n">
        <f aca="false">SUM(AB37+AG37)</f>
        <v>18200</v>
      </c>
    </row>
    <row r="38" s="3" customFormat="true" ht="31.2" hidden="false" customHeight="false" outlineLevel="0" collapsed="false">
      <c r="A38" s="1"/>
      <c r="B38" s="65"/>
      <c r="C38" s="91" t="n">
        <v>70808</v>
      </c>
      <c r="D38" s="67" t="s">
        <v>24</v>
      </c>
      <c r="E38" s="68" t="s">
        <v>54</v>
      </c>
      <c r="F38" s="69" t="n">
        <v>11100</v>
      </c>
      <c r="G38" s="69" t="n">
        <v>11100</v>
      </c>
      <c r="H38" s="69"/>
      <c r="I38" s="69"/>
      <c r="J38" s="69"/>
      <c r="K38" s="69" t="n">
        <f aca="false">SUM(L38+O38)</f>
        <v>0</v>
      </c>
      <c r="L38" s="69"/>
      <c r="M38" s="69"/>
      <c r="N38" s="69"/>
      <c r="O38" s="69"/>
      <c r="P38" s="69"/>
      <c r="Q38" s="62"/>
      <c r="R38" s="62"/>
      <c r="S38" s="62"/>
      <c r="T38" s="62"/>
      <c r="U38" s="62"/>
      <c r="V38" s="63" t="n">
        <f aca="false">SUM(W38+Z38)</f>
        <v>0</v>
      </c>
      <c r="W38" s="62"/>
      <c r="X38" s="62"/>
      <c r="Y38" s="62"/>
      <c r="Z38" s="62"/>
      <c r="AA38" s="62"/>
      <c r="AB38" s="63" t="n">
        <f aca="false">SUM(F38+Q38)</f>
        <v>11100</v>
      </c>
      <c r="AC38" s="63" t="n">
        <f aca="false">SUM(G38+R38)</f>
        <v>11100</v>
      </c>
      <c r="AD38" s="63" t="n">
        <f aca="false">SUM(H38+S38)</f>
        <v>0</v>
      </c>
      <c r="AE38" s="63" t="n">
        <f aca="false">SUM(I38+T38)</f>
        <v>0</v>
      </c>
      <c r="AF38" s="63" t="n">
        <f aca="false">SUM(J38+U38)</f>
        <v>0</v>
      </c>
      <c r="AG38" s="63" t="n">
        <f aca="false">SUM(K38+V38)</f>
        <v>0</v>
      </c>
      <c r="AH38" s="63" t="n">
        <f aca="false">SUM(L38+W38)</f>
        <v>0</v>
      </c>
      <c r="AI38" s="63" t="n">
        <f aca="false">SUM(M38+X38)</f>
        <v>0</v>
      </c>
      <c r="AJ38" s="63" t="n">
        <f aca="false">SUM(N38+Y38)</f>
        <v>0</v>
      </c>
      <c r="AK38" s="63" t="n">
        <f aca="false">SUM(O38+Z38)</f>
        <v>0</v>
      </c>
      <c r="AL38" s="63" t="n">
        <f aca="false">SUM(P38+AA38)</f>
        <v>0</v>
      </c>
      <c r="AM38" s="64" t="n">
        <f aca="false">SUM(AB38+AG38)</f>
        <v>11100</v>
      </c>
    </row>
    <row r="39" s="3" customFormat="true" ht="32.4" hidden="false" customHeight="true" outlineLevel="0" collapsed="false">
      <c r="A39" s="1"/>
      <c r="B39" s="65"/>
      <c r="C39" s="66" t="n">
        <v>91108</v>
      </c>
      <c r="D39" s="67" t="s">
        <v>31</v>
      </c>
      <c r="E39" s="68" t="s">
        <v>55</v>
      </c>
      <c r="F39" s="69" t="n">
        <v>253000</v>
      </c>
      <c r="G39" s="69" t="n">
        <v>253000</v>
      </c>
      <c r="H39" s="69"/>
      <c r="I39" s="69"/>
      <c r="J39" s="69"/>
      <c r="K39" s="69" t="n">
        <f aca="false">SUM(L39+O39)</f>
        <v>0</v>
      </c>
      <c r="L39" s="69"/>
      <c r="M39" s="69"/>
      <c r="N39" s="69"/>
      <c r="O39" s="69"/>
      <c r="P39" s="69"/>
      <c r="Q39" s="62"/>
      <c r="R39" s="62"/>
      <c r="S39" s="62"/>
      <c r="T39" s="62"/>
      <c r="U39" s="62"/>
      <c r="V39" s="63" t="n">
        <f aca="false">SUM(W39+Z39)</f>
        <v>0</v>
      </c>
      <c r="W39" s="62"/>
      <c r="X39" s="62"/>
      <c r="Y39" s="62"/>
      <c r="Z39" s="62"/>
      <c r="AA39" s="62"/>
      <c r="AB39" s="63" t="n">
        <f aca="false">SUM(F39+Q39)</f>
        <v>253000</v>
      </c>
      <c r="AC39" s="63" t="n">
        <f aca="false">SUM(G39+R39)</f>
        <v>253000</v>
      </c>
      <c r="AD39" s="63" t="n">
        <f aca="false">SUM(H39+S39)</f>
        <v>0</v>
      </c>
      <c r="AE39" s="63" t="n">
        <f aca="false">SUM(I39+T39)</f>
        <v>0</v>
      </c>
      <c r="AF39" s="63" t="n">
        <f aca="false">SUM(J39+U39)</f>
        <v>0</v>
      </c>
      <c r="AG39" s="63" t="n">
        <f aca="false">SUM(K39+V39)</f>
        <v>0</v>
      </c>
      <c r="AH39" s="63" t="n">
        <f aca="false">SUM(L39+W39)</f>
        <v>0</v>
      </c>
      <c r="AI39" s="63" t="n">
        <f aca="false">SUM(M39+X39)</f>
        <v>0</v>
      </c>
      <c r="AJ39" s="63" t="n">
        <f aca="false">SUM(N39+Y39)</f>
        <v>0</v>
      </c>
      <c r="AK39" s="63" t="n">
        <f aca="false">SUM(O39+Z39)</f>
        <v>0</v>
      </c>
      <c r="AL39" s="63" t="n">
        <f aca="false">SUM(P39+AA39)</f>
        <v>0</v>
      </c>
      <c r="AM39" s="64" t="n">
        <f aca="false">SUM(AB39+AG39)</f>
        <v>253000</v>
      </c>
    </row>
    <row r="40" s="3" customFormat="true" ht="16.2" hidden="false" customHeight="false" outlineLevel="0" collapsed="false">
      <c r="A40" s="1"/>
      <c r="B40" s="74"/>
      <c r="C40" s="75" t="n">
        <v>130107</v>
      </c>
      <c r="D40" s="76" t="s">
        <v>56</v>
      </c>
      <c r="E40" s="77" t="s">
        <v>57</v>
      </c>
      <c r="F40" s="78" t="n">
        <v>670800</v>
      </c>
      <c r="G40" s="78" t="n">
        <v>670800</v>
      </c>
      <c r="H40" s="78" t="n">
        <v>484800</v>
      </c>
      <c r="I40" s="78" t="n">
        <v>28000</v>
      </c>
      <c r="J40" s="78"/>
      <c r="K40" s="78" t="n">
        <f aca="false">SUM(L40+O40)</f>
        <v>0</v>
      </c>
      <c r="L40" s="78"/>
      <c r="M40" s="78"/>
      <c r="N40" s="78"/>
      <c r="O40" s="78"/>
      <c r="P40" s="78"/>
      <c r="Q40" s="62"/>
      <c r="R40" s="62"/>
      <c r="S40" s="62"/>
      <c r="T40" s="62"/>
      <c r="U40" s="62"/>
      <c r="V40" s="63" t="n">
        <f aca="false">SUM(W40+Z40)</f>
        <v>0</v>
      </c>
      <c r="W40" s="62"/>
      <c r="X40" s="62"/>
      <c r="Y40" s="62"/>
      <c r="Z40" s="62"/>
      <c r="AA40" s="62"/>
      <c r="AB40" s="63" t="n">
        <f aca="false">SUM(F40+Q40)</f>
        <v>670800</v>
      </c>
      <c r="AC40" s="63" t="n">
        <f aca="false">SUM(G40+R40)</f>
        <v>670800</v>
      </c>
      <c r="AD40" s="63" t="n">
        <f aca="false">SUM(H40+S40)</f>
        <v>484800</v>
      </c>
      <c r="AE40" s="63" t="n">
        <f aca="false">SUM(I40+T40)</f>
        <v>28000</v>
      </c>
      <c r="AF40" s="63" t="n">
        <f aca="false">SUM(J40+U40)</f>
        <v>0</v>
      </c>
      <c r="AG40" s="63" t="n">
        <f aca="false">SUM(K40+V40)</f>
        <v>0</v>
      </c>
      <c r="AH40" s="63" t="n">
        <f aca="false">SUM(L40+W40)</f>
        <v>0</v>
      </c>
      <c r="AI40" s="63" t="n">
        <f aca="false">SUM(M40+X40)</f>
        <v>0</v>
      </c>
      <c r="AJ40" s="63" t="n">
        <f aca="false">SUM(N40+Y40)</f>
        <v>0</v>
      </c>
      <c r="AK40" s="63" t="n">
        <f aca="false">SUM(O40+Z40)</f>
        <v>0</v>
      </c>
      <c r="AL40" s="63" t="n">
        <f aca="false">SUM(P40+AA40)</f>
        <v>0</v>
      </c>
      <c r="AM40" s="64" t="n">
        <f aca="false">SUM(AB40+AG40)</f>
        <v>670800</v>
      </c>
    </row>
    <row r="41" s="95" customFormat="true" ht="16.2" hidden="false" customHeight="false" outlineLevel="0" collapsed="false">
      <c r="A41" s="92"/>
      <c r="B41" s="93"/>
      <c r="C41" s="94"/>
      <c r="D41" s="46"/>
      <c r="E41" s="47" t="s">
        <v>58</v>
      </c>
      <c r="F41" s="85" t="n">
        <f aca="false">SUM(F43:F47)</f>
        <v>498030</v>
      </c>
      <c r="G41" s="85" t="n">
        <f aca="false">SUM(G43:G47)</f>
        <v>498030</v>
      </c>
      <c r="H41" s="85" t="n">
        <f aca="false">SUM(H43:H47)</f>
        <v>258520</v>
      </c>
      <c r="I41" s="85" t="n">
        <f aca="false">SUM(I43:I47)</f>
        <v>33060</v>
      </c>
      <c r="J41" s="85" t="n">
        <f aca="false">SUM(J43:J47)</f>
        <v>0</v>
      </c>
      <c r="K41" s="85" t="n">
        <f aca="false">SUM(K43:K47)</f>
        <v>0</v>
      </c>
      <c r="L41" s="85" t="n">
        <f aca="false">SUM(L43:L47)</f>
        <v>0</v>
      </c>
      <c r="M41" s="85" t="n">
        <f aca="false">SUM(M43:M47)</f>
        <v>0</v>
      </c>
      <c r="N41" s="85" t="n">
        <f aca="false">SUM(N43:N47)</f>
        <v>0</v>
      </c>
      <c r="O41" s="85" t="n">
        <f aca="false">SUM(O43:O47)</f>
        <v>0</v>
      </c>
      <c r="P41" s="85" t="n">
        <f aca="false">SUM(P43:P47)</f>
        <v>0</v>
      </c>
      <c r="Q41" s="85" t="n">
        <f aca="false">SUM(Q43:Q47)</f>
        <v>0</v>
      </c>
      <c r="R41" s="85" t="n">
        <f aca="false">SUM(R43:R47)</f>
        <v>0</v>
      </c>
      <c r="S41" s="85" t="n">
        <f aca="false">SUM(S43:S47)</f>
        <v>0</v>
      </c>
      <c r="T41" s="85" t="n">
        <f aca="false">SUM(T43:T47)</f>
        <v>0</v>
      </c>
      <c r="U41" s="85" t="n">
        <f aca="false">SUM(U43:U47)</f>
        <v>0</v>
      </c>
      <c r="V41" s="85" t="n">
        <f aca="false">SUM(V43:V47)</f>
        <v>0</v>
      </c>
      <c r="W41" s="85" t="n">
        <f aca="false">SUM(W43:W47)</f>
        <v>0</v>
      </c>
      <c r="X41" s="85" t="n">
        <f aca="false">SUM(X43:X47)</f>
        <v>0</v>
      </c>
      <c r="Y41" s="85" t="n">
        <f aca="false">SUM(Y43:Y47)</f>
        <v>0</v>
      </c>
      <c r="Z41" s="85" t="n">
        <f aca="false">SUM(Z43:Z47)</f>
        <v>0</v>
      </c>
      <c r="AA41" s="85" t="n">
        <f aca="false">SUM(AA43:AA47)</f>
        <v>0</v>
      </c>
      <c r="AB41" s="85" t="n">
        <f aca="false">SUM(AB43:AB47)</f>
        <v>498030</v>
      </c>
      <c r="AC41" s="85" t="n">
        <f aca="false">SUM(AC43:AC47)</f>
        <v>498030</v>
      </c>
      <c r="AD41" s="85" t="n">
        <f aca="false">SUM(AD43:AD47)</f>
        <v>258520</v>
      </c>
      <c r="AE41" s="85" t="n">
        <f aca="false">SUM(AE43:AE47)</f>
        <v>33060</v>
      </c>
      <c r="AF41" s="85" t="n">
        <f aca="false">SUM(AF43:AF47)</f>
        <v>0</v>
      </c>
      <c r="AG41" s="85" t="n">
        <f aca="false">SUM(AG43:AG47)</f>
        <v>0</v>
      </c>
      <c r="AH41" s="85" t="n">
        <f aca="false">SUM(AH43:AH47)</f>
        <v>0</v>
      </c>
      <c r="AI41" s="85" t="n">
        <f aca="false">SUM(AI43:AI47)</f>
        <v>0</v>
      </c>
      <c r="AJ41" s="85" t="n">
        <f aca="false">SUM(AJ43:AJ47)</f>
        <v>0</v>
      </c>
      <c r="AK41" s="85" t="n">
        <f aca="false">SUM(AK43:AK47)</f>
        <v>0</v>
      </c>
      <c r="AL41" s="85" t="n">
        <f aca="false">SUM(AL43:AL47)</f>
        <v>0</v>
      </c>
      <c r="AM41" s="85" t="n">
        <f aca="false">SUM(AM43:AM47)</f>
        <v>498030</v>
      </c>
    </row>
    <row r="42" s="99" customFormat="true" ht="16.2" hidden="false" customHeight="false" outlineLevel="0" collapsed="false">
      <c r="A42" s="96"/>
      <c r="B42" s="93"/>
      <c r="C42" s="94"/>
      <c r="D42" s="97"/>
      <c r="E42" s="47" t="s">
        <v>59</v>
      </c>
      <c r="F42" s="98"/>
      <c r="G42" s="98"/>
      <c r="H42" s="98"/>
      <c r="I42" s="98"/>
      <c r="J42" s="98"/>
      <c r="K42" s="98" t="n">
        <f aca="false">SUM(L42+O42)</f>
        <v>0</v>
      </c>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row>
    <row r="43" s="3" customFormat="true" ht="15.6" hidden="false" customHeight="false" outlineLevel="0" collapsed="false">
      <c r="A43" s="1"/>
      <c r="B43" s="100"/>
      <c r="C43" s="58" t="n">
        <v>10116</v>
      </c>
      <c r="D43" s="59" t="s">
        <v>22</v>
      </c>
      <c r="E43" s="60" t="s">
        <v>60</v>
      </c>
      <c r="F43" s="61" t="n">
        <v>194730</v>
      </c>
      <c r="G43" s="61" t="n">
        <v>194730</v>
      </c>
      <c r="H43" s="61" t="n">
        <v>139920</v>
      </c>
      <c r="I43" s="61" t="n">
        <v>16240</v>
      </c>
      <c r="J43" s="61"/>
      <c r="K43" s="61" t="n">
        <f aca="false">SUM(L43+O43)</f>
        <v>0</v>
      </c>
      <c r="L43" s="61"/>
      <c r="M43" s="61"/>
      <c r="N43" s="61"/>
      <c r="O43" s="61"/>
      <c r="P43" s="61"/>
      <c r="Q43" s="62"/>
      <c r="R43" s="62"/>
      <c r="S43" s="62"/>
      <c r="T43" s="62"/>
      <c r="U43" s="62"/>
      <c r="V43" s="63" t="n">
        <f aca="false">SUM(W43+Z43)</f>
        <v>0</v>
      </c>
      <c r="W43" s="62"/>
      <c r="X43" s="62"/>
      <c r="Y43" s="62"/>
      <c r="Z43" s="62"/>
      <c r="AA43" s="62"/>
      <c r="AB43" s="63" t="n">
        <f aca="false">SUM(F43+Q43)</f>
        <v>194730</v>
      </c>
      <c r="AC43" s="63" t="n">
        <f aca="false">SUM(G43+R43)</f>
        <v>194730</v>
      </c>
      <c r="AD43" s="63" t="n">
        <f aca="false">SUM(H43+S43)</f>
        <v>139920</v>
      </c>
      <c r="AE43" s="63" t="n">
        <f aca="false">SUM(I43+T43)</f>
        <v>16240</v>
      </c>
      <c r="AF43" s="63" t="n">
        <f aca="false">SUM(J43+U43)</f>
        <v>0</v>
      </c>
      <c r="AG43" s="63" t="n">
        <f aca="false">SUM(K43+V43)</f>
        <v>0</v>
      </c>
      <c r="AH43" s="63" t="n">
        <f aca="false">SUM(L43+W43)</f>
        <v>0</v>
      </c>
      <c r="AI43" s="63" t="n">
        <f aca="false">SUM(M43+X43)</f>
        <v>0</v>
      </c>
      <c r="AJ43" s="63" t="n">
        <f aca="false">SUM(N43+Y43)</f>
        <v>0</v>
      </c>
      <c r="AK43" s="63" t="n">
        <f aca="false">SUM(O43+Z43)</f>
        <v>0</v>
      </c>
      <c r="AL43" s="63" t="n">
        <f aca="false">SUM(P43+AA43)</f>
        <v>0</v>
      </c>
      <c r="AM43" s="64" t="n">
        <f aca="false">SUM(AB43+AG43)</f>
        <v>194730</v>
      </c>
    </row>
    <row r="44" s="3" customFormat="true" ht="15.6" hidden="false" customHeight="false" outlineLevel="0" collapsed="false">
      <c r="A44" s="1"/>
      <c r="B44" s="101"/>
      <c r="C44" s="66" t="n">
        <v>91103</v>
      </c>
      <c r="D44" s="67" t="s">
        <v>31</v>
      </c>
      <c r="E44" s="68" t="s">
        <v>61</v>
      </c>
      <c r="F44" s="69" t="n">
        <v>11000</v>
      </c>
      <c r="G44" s="69" t="n">
        <v>11000</v>
      </c>
      <c r="H44" s="69"/>
      <c r="I44" s="69"/>
      <c r="J44" s="69"/>
      <c r="K44" s="69" t="n">
        <f aca="false">SUM(L44+O44)</f>
        <v>0</v>
      </c>
      <c r="L44" s="69"/>
      <c r="M44" s="69"/>
      <c r="N44" s="69"/>
      <c r="O44" s="69"/>
      <c r="P44" s="69"/>
      <c r="Q44" s="62"/>
      <c r="R44" s="62"/>
      <c r="S44" s="62"/>
      <c r="T44" s="62"/>
      <c r="U44" s="62"/>
      <c r="V44" s="63" t="n">
        <f aca="false">SUM(W44+Z44)</f>
        <v>0</v>
      </c>
      <c r="W44" s="62"/>
      <c r="X44" s="62"/>
      <c r="Y44" s="62"/>
      <c r="Z44" s="62"/>
      <c r="AA44" s="62"/>
      <c r="AB44" s="63" t="n">
        <f aca="false">SUM(F44+Q44)</f>
        <v>11000</v>
      </c>
      <c r="AC44" s="63" t="n">
        <f aca="false">SUM(G44+R44)</f>
        <v>11000</v>
      </c>
      <c r="AD44" s="63" t="n">
        <f aca="false">SUM(H44+S44)</f>
        <v>0</v>
      </c>
      <c r="AE44" s="63" t="n">
        <f aca="false">SUM(I44+T44)</f>
        <v>0</v>
      </c>
      <c r="AF44" s="63" t="n">
        <f aca="false">SUM(J44+U44)</f>
        <v>0</v>
      </c>
      <c r="AG44" s="63" t="n">
        <f aca="false">SUM(K44+V44)</f>
        <v>0</v>
      </c>
      <c r="AH44" s="63" t="n">
        <f aca="false">SUM(L44+W44)</f>
        <v>0</v>
      </c>
      <c r="AI44" s="63" t="n">
        <f aca="false">SUM(M44+X44)</f>
        <v>0</v>
      </c>
      <c r="AJ44" s="63" t="n">
        <f aca="false">SUM(N44+Y44)</f>
        <v>0</v>
      </c>
      <c r="AK44" s="63" t="n">
        <f aca="false">SUM(O44+Z44)</f>
        <v>0</v>
      </c>
      <c r="AL44" s="63" t="n">
        <f aca="false">SUM(P44+AA44)</f>
        <v>0</v>
      </c>
      <c r="AM44" s="64" t="n">
        <f aca="false">SUM(AB44+AG44)</f>
        <v>11000</v>
      </c>
    </row>
    <row r="45" s="3" customFormat="true" ht="46.8" hidden="true" customHeight="false" outlineLevel="0" collapsed="false">
      <c r="A45" s="1"/>
      <c r="B45" s="101"/>
      <c r="C45" s="66" t="n">
        <v>91108</v>
      </c>
      <c r="D45" s="67" t="s">
        <v>31</v>
      </c>
      <c r="E45" s="68" t="s">
        <v>55</v>
      </c>
      <c r="F45" s="69"/>
      <c r="G45" s="69"/>
      <c r="H45" s="69"/>
      <c r="I45" s="69"/>
      <c r="J45" s="69"/>
      <c r="K45" s="69" t="n">
        <f aca="false">SUM(L45+O45)</f>
        <v>0</v>
      </c>
      <c r="L45" s="69"/>
      <c r="M45" s="69"/>
      <c r="N45" s="69"/>
      <c r="O45" s="69"/>
      <c r="P45" s="69"/>
      <c r="Q45" s="62"/>
      <c r="R45" s="62"/>
      <c r="S45" s="62"/>
      <c r="T45" s="62"/>
      <c r="U45" s="62"/>
      <c r="V45" s="63" t="n">
        <f aca="false">SUM(W45+Z45)</f>
        <v>0</v>
      </c>
      <c r="W45" s="62"/>
      <c r="X45" s="62"/>
      <c r="Y45" s="62"/>
      <c r="Z45" s="62"/>
      <c r="AA45" s="62"/>
      <c r="AB45" s="63" t="n">
        <f aca="false">SUM(F45+Q45)</f>
        <v>0</v>
      </c>
      <c r="AC45" s="63" t="n">
        <f aca="false">SUM(G45+R45)</f>
        <v>0</v>
      </c>
      <c r="AD45" s="63" t="n">
        <f aca="false">SUM(H45+S45)</f>
        <v>0</v>
      </c>
      <c r="AE45" s="63" t="n">
        <f aca="false">SUM(I45+T45)</f>
        <v>0</v>
      </c>
      <c r="AF45" s="63" t="n">
        <f aca="false">SUM(J45+U45)</f>
        <v>0</v>
      </c>
      <c r="AG45" s="63" t="n">
        <f aca="false">SUM(K45+V45)</f>
        <v>0</v>
      </c>
      <c r="AH45" s="63" t="n">
        <f aca="false">SUM(L45+W45)</f>
        <v>0</v>
      </c>
      <c r="AI45" s="63" t="n">
        <f aca="false">SUM(M45+X45)</f>
        <v>0</v>
      </c>
      <c r="AJ45" s="63" t="n">
        <f aca="false">SUM(N45+Y45)</f>
        <v>0</v>
      </c>
      <c r="AK45" s="63" t="n">
        <f aca="false">SUM(O45+Z45)</f>
        <v>0</v>
      </c>
      <c r="AL45" s="63" t="n">
        <f aca="false">SUM(P45+AA45)</f>
        <v>0</v>
      </c>
      <c r="AM45" s="64" t="n">
        <f aca="false">SUM(AB45+AG45)</f>
        <v>0</v>
      </c>
    </row>
    <row r="46" s="3" customFormat="true" ht="31.2" hidden="true" customHeight="false" outlineLevel="0" collapsed="false">
      <c r="A46" s="1"/>
      <c r="B46" s="65"/>
      <c r="C46" s="72" t="n">
        <v>240900</v>
      </c>
      <c r="D46" s="67" t="s">
        <v>33</v>
      </c>
      <c r="E46" s="68" t="s">
        <v>34</v>
      </c>
      <c r="F46" s="69"/>
      <c r="G46" s="69"/>
      <c r="H46" s="69"/>
      <c r="I46" s="69"/>
      <c r="J46" s="69"/>
      <c r="K46" s="69" t="n">
        <f aca="false">SUM(L46+O46)</f>
        <v>0</v>
      </c>
      <c r="L46" s="69"/>
      <c r="M46" s="69"/>
      <c r="N46" s="69"/>
      <c r="O46" s="69"/>
      <c r="P46" s="69"/>
      <c r="Q46" s="62"/>
      <c r="R46" s="62"/>
      <c r="S46" s="62"/>
      <c r="T46" s="62"/>
      <c r="U46" s="62"/>
      <c r="V46" s="63" t="n">
        <f aca="false">SUM(W46+Z46)</f>
        <v>0</v>
      </c>
      <c r="W46" s="62"/>
      <c r="X46" s="62"/>
      <c r="Y46" s="62"/>
      <c r="Z46" s="62"/>
      <c r="AA46" s="62"/>
      <c r="AB46" s="63" t="n">
        <f aca="false">SUM(F46+Q46)</f>
        <v>0</v>
      </c>
      <c r="AC46" s="63" t="n">
        <f aca="false">SUM(G46+R46)</f>
        <v>0</v>
      </c>
      <c r="AD46" s="63" t="n">
        <f aca="false">SUM(H46+S46)</f>
        <v>0</v>
      </c>
      <c r="AE46" s="63" t="n">
        <f aca="false">SUM(I46+T46)</f>
        <v>0</v>
      </c>
      <c r="AF46" s="63" t="n">
        <f aca="false">SUM(J46+U46)</f>
        <v>0</v>
      </c>
      <c r="AG46" s="63" t="n">
        <f aca="false">SUM(K46+V46)</f>
        <v>0</v>
      </c>
      <c r="AH46" s="63" t="n">
        <f aca="false">SUM(L46+W46)</f>
        <v>0</v>
      </c>
      <c r="AI46" s="63" t="n">
        <f aca="false">SUM(M46+X46)</f>
        <v>0</v>
      </c>
      <c r="AJ46" s="63" t="n">
        <f aca="false">SUM(N46+Y46)</f>
        <v>0</v>
      </c>
      <c r="AK46" s="63" t="n">
        <f aca="false">SUM(O46+Z46)</f>
        <v>0</v>
      </c>
      <c r="AL46" s="63" t="n">
        <f aca="false">SUM(P46+AA46)</f>
        <v>0</v>
      </c>
      <c r="AM46" s="64" t="n">
        <f aca="false">SUM(AB46+AG46)</f>
        <v>0</v>
      </c>
    </row>
    <row r="47" s="3" customFormat="true" ht="16.2" hidden="false" customHeight="false" outlineLevel="0" collapsed="false">
      <c r="A47" s="1"/>
      <c r="B47" s="102"/>
      <c r="C47" s="103" t="n">
        <v>130115</v>
      </c>
      <c r="D47" s="76" t="s">
        <v>56</v>
      </c>
      <c r="E47" s="77" t="s">
        <v>62</v>
      </c>
      <c r="F47" s="78" t="n">
        <v>292300</v>
      </c>
      <c r="G47" s="78" t="n">
        <v>292300</v>
      </c>
      <c r="H47" s="78" t="n">
        <v>118600</v>
      </c>
      <c r="I47" s="78" t="n">
        <v>16820</v>
      </c>
      <c r="J47" s="78"/>
      <c r="K47" s="78" t="n">
        <f aca="false">SUM(L47+O47)</f>
        <v>0</v>
      </c>
      <c r="L47" s="78"/>
      <c r="M47" s="78"/>
      <c r="N47" s="78"/>
      <c r="O47" s="78"/>
      <c r="P47" s="78"/>
      <c r="Q47" s="62"/>
      <c r="R47" s="62"/>
      <c r="S47" s="62"/>
      <c r="T47" s="62"/>
      <c r="U47" s="62"/>
      <c r="V47" s="63" t="n">
        <f aca="false">SUM(W47+Z47)</f>
        <v>0</v>
      </c>
      <c r="W47" s="62"/>
      <c r="X47" s="62"/>
      <c r="Y47" s="62"/>
      <c r="Z47" s="62"/>
      <c r="AA47" s="62"/>
      <c r="AB47" s="63" t="n">
        <f aca="false">SUM(F47+Q47)</f>
        <v>292300</v>
      </c>
      <c r="AC47" s="63" t="n">
        <f aca="false">SUM(G47+R47)</f>
        <v>292300</v>
      </c>
      <c r="AD47" s="63" t="n">
        <f aca="false">SUM(H47+S47)</f>
        <v>118600</v>
      </c>
      <c r="AE47" s="63" t="n">
        <f aca="false">SUM(I47+T47)</f>
        <v>16820</v>
      </c>
      <c r="AF47" s="63" t="n">
        <f aca="false">SUM(J47+U47)</f>
        <v>0</v>
      </c>
      <c r="AG47" s="63" t="n">
        <f aca="false">SUM(K47+V47)</f>
        <v>0</v>
      </c>
      <c r="AH47" s="63" t="n">
        <f aca="false">SUM(L47+W47)</f>
        <v>0</v>
      </c>
      <c r="AI47" s="63" t="n">
        <f aca="false">SUM(M47+X47)</f>
        <v>0</v>
      </c>
      <c r="AJ47" s="63" t="n">
        <f aca="false">SUM(N47+Y47)</f>
        <v>0</v>
      </c>
      <c r="AK47" s="63" t="n">
        <f aca="false">SUM(O47+Z47)</f>
        <v>0</v>
      </c>
      <c r="AL47" s="63" t="n">
        <f aca="false">SUM(P47+AA47)</f>
        <v>0</v>
      </c>
      <c r="AM47" s="64" t="n">
        <f aca="false">SUM(AB47+AG47)</f>
        <v>292300</v>
      </c>
    </row>
    <row r="48" s="56" customFormat="true" ht="16.2" hidden="false" customHeight="false" outlineLevel="0" collapsed="false">
      <c r="A48" s="50"/>
      <c r="B48" s="80"/>
      <c r="C48" s="81"/>
      <c r="D48" s="82"/>
      <c r="E48" s="83" t="s">
        <v>63</v>
      </c>
      <c r="F48" s="84" t="n">
        <f aca="false">SUM(F50+F95+F99+F100+F101+F102+F103+F104+F105+F106+F107+F115+F49+F67+F98+F108+F111+F112+F57+F66+F68+F113+F114)</f>
        <v>6425890</v>
      </c>
      <c r="G48" s="84" t="n">
        <f aca="false">SUM(G50+G95+G99+G100+G101+G102+G103+G104+G105+G106+G107+G115+G49+G67+G98+G108+G111+G112+G57+G66+G68+G113+G114)</f>
        <v>6425890</v>
      </c>
      <c r="H48" s="84" t="n">
        <f aca="false">SUM(H50+H95+H99+H100+H101+H102+H103+H104+H105+H106+H107+H115+H49+H67+H98+H108+H111+H112+H57+H66+H68+H113+H114)</f>
        <v>3825960</v>
      </c>
      <c r="I48" s="84" t="n">
        <f aca="false">SUM(I50+I95+I99+I100+I101+I102+I103+I104+I105+I106+I107+I115+I49+I67+I98+I108+I111+I112+I57+I66+I68+I113+I114)</f>
        <v>322200</v>
      </c>
      <c r="J48" s="84" t="n">
        <f aca="false">SUM(J50+J95+J99+J100+J101+J102+J103+J104+J105+J106+J107+J115+J49+J67+J98+J108+J111+J112+J57+J66+J68+J113+J114)</f>
        <v>0</v>
      </c>
      <c r="K48" s="84" t="n">
        <f aca="false">SUM(K50+K95+K99+K100+K101+K102+K103+K104+K105+K106+K107+K115+K49+K67+K98+K108+K111+K112+K57+K66+K68+K113+K114)</f>
        <v>54000</v>
      </c>
      <c r="L48" s="84" t="n">
        <f aca="false">SUM(L50+L95+L99+L100+L101+L102+L103+L104+L105+L106+L107+L115+L49+L67+L98+L108+L111+L112+L57+L66+L68+L113+L114)</f>
        <v>24000</v>
      </c>
      <c r="M48" s="84" t="n">
        <f aca="false">SUM(M50+M95+M99+M100+M101+M102+M103+M104+M105+M106+M107+M115+M49+M67+M98+M108+M111+M112+M57+M66+M68+M113+M114)</f>
        <v>16000</v>
      </c>
      <c r="N48" s="84" t="n">
        <f aca="false">SUM(N50+N95+N99+N100+N101+N102+N103+N104+N105+N106+N107+N115+N49+N67+N98+N108+N111+N112+N57+N66+N68+N113+N114)</f>
        <v>0</v>
      </c>
      <c r="O48" s="84" t="n">
        <f aca="false">SUM(O50+O95+O99+O100+O101+O102+O103+O104+O105+O106+O107+O115+O49+O67+O98+O108+O111+O112+O57+O66+O68+O113+O114)</f>
        <v>30000</v>
      </c>
      <c r="P48" s="84" t="n">
        <f aca="false">SUM(P50+P95+P99+P100+P101+P102+P103+P104+P105+P106+P107+P115+P49+P67+P98+P108+P111+P112+P57+P66+P68+P113+P114)</f>
        <v>30000</v>
      </c>
      <c r="Q48" s="84" t="n">
        <f aca="false">SUM(Q50+Q95+Q99+Q100+Q101+Q102+Q103+Q104+Q105+Q106+Q107+Q115+Q49+Q67+Q98+Q108+Q111+Q112+Q57+Q66+Q68+Q113+Q114)</f>
        <v>148215390</v>
      </c>
      <c r="R48" s="84" t="n">
        <f aca="false">SUM(R50+R95+R99+R100+R101+R102+R103+R104+R105+R106+R107+R115+R49+R67+R98+R108+R111+R112+R57+R66+R68+R113+R114)</f>
        <v>148215390</v>
      </c>
      <c r="S48" s="84" t="n">
        <f aca="false">SUM(S50+S95+S99+S100+S101+S102+S103+S104+S105+S106+S107+S115+S49+S67+S98+S108+S111+S112+S57+S66+S68+S113+S114)</f>
        <v>0</v>
      </c>
      <c r="T48" s="84" t="n">
        <f aca="false">SUM(T50+T95+T99+T100+T101+T102+T103+T104+T105+T106+T107+T115+T49+T67+T98+T108+T111+T112+T57+T66+T68+T113+T114)</f>
        <v>0</v>
      </c>
      <c r="U48" s="84" t="n">
        <f aca="false">SUM(U50+U95+U99+U100+U101+U102+U103+U104+U105+U106+U107+U115+U49+U67+U98+U108+U111+U112+U57+U66+U68+U113+U114)</f>
        <v>0</v>
      </c>
      <c r="V48" s="84" t="n">
        <f aca="false">SUM(V50+V95+V99+V100+V101+V102+V103+V104+V105+V106+V107+V115+V49+V67+V98+V108+V111+V112+V57+V66+V68+V113+V114)</f>
        <v>0</v>
      </c>
      <c r="W48" s="84" t="n">
        <f aca="false">SUM(W50+W95+W99+W100+W101+W102+W103+W104+W105+W106+W107+W115+W49+W67+W98+W108+W111+W112+W57+W66+W68+W113+W114)</f>
        <v>0</v>
      </c>
      <c r="X48" s="84" t="n">
        <f aca="false">SUM(X50+X95+X99+X100+X101+X102+X103+X104+X105+X106+X107+X115+X49+X67+X98+X108+X111+X112+X57+X66+X68+X113+X114)</f>
        <v>0</v>
      </c>
      <c r="Y48" s="84" t="n">
        <f aca="false">SUM(Y50+Y95+Y99+Y100+Y101+Y102+Y103+Y104+Y105+Y106+Y107+Y115+Y49+Y67+Y98+Y108+Y111+Y112+Y57+Y66+Y68+Y113+Y114)</f>
        <v>0</v>
      </c>
      <c r="Z48" s="84" t="n">
        <f aca="false">SUM(Z50+Z95+Z99+Z100+Z101+Z102+Z103+Z104+Z105+Z106+Z107+Z115+Z49+Z67+Z98+Z108+Z111+Z112+Z57+Z66+Z68+Z113+Z114)</f>
        <v>0</v>
      </c>
      <c r="AA48" s="84" t="n">
        <f aca="false">SUM(AA50+AA95+AA99+AA100+AA101+AA102+AA103+AA104+AA105+AA106+AA107+AA115+AA49+AA67+AA98+AA108+AA111+AA112+AA57+AA66+AA68+AA113+AA114)</f>
        <v>0</v>
      </c>
      <c r="AB48" s="84" t="n">
        <f aca="false">SUM(AB50+AB95+AB99+AB100+AB101+AB102+AB103+AB104+AB105+AB106+AB107+AB115+AB49+AB67+AB98+AB108+AB111+AB112+AB57+AB66+AB68+AB113+AB114)</f>
        <v>154641280</v>
      </c>
      <c r="AC48" s="84" t="n">
        <f aca="false">SUM(AC50+AC95+AC99+AC100+AC101+AC102+AC103+AC104+AC105+AC106+AC107+AC115+AC49+AC67+AC98+AC108+AC111+AC112+AC57+AC66+AC68+AC113+AC114)</f>
        <v>154641280</v>
      </c>
      <c r="AD48" s="84" t="n">
        <f aca="false">SUM(AD50+AD95+AD99+AD100+AD101+AD102+AD103+AD104+AD105+AD106+AD107+AD115+AD49+AD67+AD98+AD108+AD111+AD112+AD57+AD66+AD68+AD113+AD114)</f>
        <v>3825960</v>
      </c>
      <c r="AE48" s="84" t="n">
        <f aca="false">SUM(AE50+AE95+AE99+AE100+AE101+AE102+AE103+AE104+AE105+AE106+AE107+AE115+AE49+AE67+AE98+AE108+AE111+AE112+AE57+AE66+AE68+AE113+AE114)</f>
        <v>322200</v>
      </c>
      <c r="AF48" s="84" t="n">
        <f aca="false">SUM(AF50+AF95+AF99+AF100+AF101+AF102+AF103+AF104+AF105+AF106+AF107+AF115+AF49+AF67+AF98+AF108+AF111+AF112+AF57+AF66+AF68+AF113+AF114)</f>
        <v>0</v>
      </c>
      <c r="AG48" s="84" t="n">
        <f aca="false">SUM(AG50+AG95+AG99+AG100+AG101+AG102+AG103+AG104+AG105+AG106+AG107+AG115+AG49+AG67+AG98+AG108+AG111+AG112+AG57+AG66+AG68+AG113+AG114)</f>
        <v>54000</v>
      </c>
      <c r="AH48" s="84" t="n">
        <f aca="false">SUM(AH50+AH95+AH99+AH100+AH101+AH102+AH103+AH104+AH105+AH106+AH107+AH115+AH49+AH67+AH98+AH108+AH111+AH112+AH57+AH66+AH68+AH113+AH114)</f>
        <v>24000</v>
      </c>
      <c r="AI48" s="84" t="n">
        <f aca="false">SUM(AI50+AI95+AI99+AI100+AI101+AI102+AI103+AI104+AI105+AI106+AI107+AI115+AI49+AI67+AI98+AI108+AI111+AI112+AI57+AI66+AI68+AI113+AI114)</f>
        <v>16000</v>
      </c>
      <c r="AJ48" s="84" t="n">
        <f aca="false">SUM(AJ50+AJ95+AJ99+AJ100+AJ101+AJ102+AJ103+AJ104+AJ105+AJ106+AJ107+AJ115+AJ49+AJ67+AJ98+AJ108+AJ111+AJ112+AJ57+AJ66+AJ68+AJ113+AJ114)</f>
        <v>0</v>
      </c>
      <c r="AK48" s="84" t="n">
        <f aca="false">SUM(AK50+AK95+AK99+AK100+AK101+AK102+AK103+AK104+AK105+AK106+AK107+AK115+AK49+AK67+AK98+AK108+AK111+AK112+AK57+AK66+AK68+AK113+AK114)</f>
        <v>30000</v>
      </c>
      <c r="AL48" s="84" t="n">
        <f aca="false">SUM(AL50+AL95+AL99+AL100+AL101+AL102+AL103+AL104+AL105+AL106+AL107+AL115+AL49+AL67+AL98+AL108+AL111+AL112+AL57+AL66+AL68+AL113+AL114)</f>
        <v>30000</v>
      </c>
      <c r="AM48" s="84" t="n">
        <f aca="false">SUM(AM50+AM95+AM99+AM100+AM101+AM102+AM103+AM104+AM105+AM106+AM107+AM115+AM49+AM67+AM98+AM108+AM111+AM112+AM57+AM66+AM68+AM113+AM114)</f>
        <v>154695280</v>
      </c>
    </row>
    <row r="49" s="56" customFormat="true" ht="16.2" hidden="false" customHeight="false" outlineLevel="0" collapsed="false">
      <c r="A49" s="50"/>
      <c r="B49" s="44"/>
      <c r="C49" s="104"/>
      <c r="D49" s="46"/>
      <c r="E49" s="47" t="s">
        <v>59</v>
      </c>
      <c r="F49" s="85" t="n">
        <f aca="false">SUM(F52+F54+F56+F59+F61+F63+F65+F70+F72+F74+F76+F78+F80+F82+F84+F86+F88+F90+F92+F94+F97+F110)</f>
        <v>0</v>
      </c>
      <c r="G49" s="85" t="n">
        <f aca="false">SUM(G52+G54+G56+G59+G61+G63+G65+G70+G72+G74+G76+G78+G80+G82+G84+G86+G88+G90+G92+G94+G97+G110)</f>
        <v>0</v>
      </c>
      <c r="H49" s="85" t="n">
        <f aca="false">SUM(H52+H54+H56+H59+H61+H63+H65+H70+H72+H74+H76+H78+H80+H82+H84+H86+H88+H90+H92+H94+H97+H110)</f>
        <v>0</v>
      </c>
      <c r="I49" s="85" t="n">
        <f aca="false">SUM(I52+I54+I56+I59+I61+I63+I65+I70+I72+I74+I76+I78+I80+I82+I84+I86+I88+I90+I92+I94+I97+I110)</f>
        <v>0</v>
      </c>
      <c r="J49" s="85" t="n">
        <f aca="false">SUM(J52+J54+J56+J59+J61+J63+J65+J70+J72+J74+J76+J78+J80+J82+J84+J86+J88+J90+J92+J94+J97+J110)</f>
        <v>0</v>
      </c>
      <c r="K49" s="85" t="n">
        <f aca="false">SUM(K52+K54+K56+K59+K61+K63+K65+K70+K72+K74+K76+K78+K80+K82+K84+K86+K88+K90+K92+K94+K97+K110)</f>
        <v>0</v>
      </c>
      <c r="L49" s="85" t="n">
        <f aca="false">SUM(L52+L54+L56+L59+L61+L63+L65+L70+L72+L74+L76+L78+L80+L82+L84+L86+L88+L90+L92+L94+L97+L110)</f>
        <v>0</v>
      </c>
      <c r="M49" s="85" t="n">
        <f aca="false">SUM(M52+M54+M56+M59+M61+M63+M65+M70+M72+M74+M76+M78+M80+M82+M84+M86+M88+M90+M92+M94+M97+M110)</f>
        <v>0</v>
      </c>
      <c r="N49" s="85" t="n">
        <f aca="false">SUM(N52+N54+N56+N59+N61+N63+N65+N70+N72+N74+N76+N78+N80+N82+N84+N86+N88+N90+N92+N94+N97+N110)</f>
        <v>0</v>
      </c>
      <c r="O49" s="85" t="n">
        <f aca="false">SUM(O52+O54+O56+O59+O61+O63+O65+O70+O72+O74+O76+O78+O80+O82+O84+O86+O88+O90+O92+O94+O97+O110)</f>
        <v>0</v>
      </c>
      <c r="P49" s="85" t="n">
        <f aca="false">SUM(P52+P54+P56+P59+P61+P63+P65+P70+P72+P74+P76+P78+P80+P82+P84+P86+P88+P90+P92+P94+P97+P110)</f>
        <v>0</v>
      </c>
      <c r="Q49" s="85" t="n">
        <f aca="false">SUM(Q52+Q54+Q56+Q59+Q61+Q63+Q65+Q70+Q72+Q74+Q76+Q78+Q80+Q82+Q84+Q86+Q88+Q90+Q92+Q94+Q97+Q110)</f>
        <v>148100275</v>
      </c>
      <c r="R49" s="85" t="n">
        <f aca="false">SUM(R52+R54+R56+R59+R61+R63+R65+R70+R72+R74+R76+R78+R80+R82+R84+R86+R88+R90+R92+R94+R97+R110)</f>
        <v>148100275</v>
      </c>
      <c r="S49" s="85" t="n">
        <f aca="false">SUM(S52+S54+S56+S59+S61+S63+S65+S70+S72+S74+S76+S78+S80+S82+S84+S86+S88+S90+S92+S94+S97+S110)</f>
        <v>0</v>
      </c>
      <c r="T49" s="85" t="n">
        <f aca="false">SUM(T52+T54+T56+T59+T61+T63+T65+T70+T72+T74+T76+T78+T80+T82+T84+T86+T88+T90+T92+T94+T97+T110)</f>
        <v>0</v>
      </c>
      <c r="U49" s="85" t="n">
        <f aca="false">SUM(U52+U54+U56+U59+U61+U63+U65+U70+U72+U74+U76+U78+U80+U82+U84+U86+U88+U90+U92+U94+U97+U110)</f>
        <v>0</v>
      </c>
      <c r="V49" s="85" t="n">
        <f aca="false">SUM(V52+V54+V56+V59+V61+V63+V65+V70+V72+V74+V76+V78+V80+V82+V84+V86+V88+V90+V92+V94+V97+V110)</f>
        <v>0</v>
      </c>
      <c r="W49" s="85" t="n">
        <f aca="false">SUM(W52+W54+W56+W59+W61+W63+W65+W70+W72+W74+W76+W78+W80+W82+W84+W86+W88+W90+W92+W94+W97+W110)</f>
        <v>0</v>
      </c>
      <c r="X49" s="85" t="n">
        <f aca="false">SUM(X52+X54+X56+X59+X61+X63+X65+X70+X72+X74+X76+X78+X80+X82+X84+X86+X88+X90+X92+X94+X97+X110)</f>
        <v>0</v>
      </c>
      <c r="Y49" s="85" t="n">
        <f aca="false">SUM(Y52+Y54+Y56+Y59+Y61+Y63+Y65+Y70+Y72+Y74+Y76+Y78+Y80+Y82+Y84+Y86+Y88+Y90+Y92+Y94+Y97+Y110)</f>
        <v>0</v>
      </c>
      <c r="Z49" s="85" t="n">
        <f aca="false">SUM(Z52+Z54+Z56+Z59+Z61+Z63+Z65+Z70+Z72+Z74+Z76+Z78+Z80+Z82+Z84+Z86+Z88+Z90+Z92+Z94+Z97+Z110)</f>
        <v>0</v>
      </c>
      <c r="AA49" s="85" t="n">
        <f aca="false">SUM(AA52+AA54+AA56+AA59+AA61+AA63+AA65+AA70+AA72+AA74+AA76+AA78+AA80+AA82+AA84+AA86+AA88+AA90+AA92+AA94+AA97+AA110)</f>
        <v>0</v>
      </c>
      <c r="AB49" s="85" t="n">
        <f aca="false">SUM(AB52+AB54+AB56+AB59+AB61+AB63+AB65+AB70+AB72+AB74+AB76+AB78+AB80+AB82+AB84+AB86+AB88+AB90+AB92+AB94+AB97+AB110)</f>
        <v>148100275</v>
      </c>
      <c r="AC49" s="85" t="n">
        <f aca="false">SUM(AC52+AC54+AC56+AC59+AC61+AC63+AC65+AC70+AC72+AC74+AC76+AC78+AC80+AC82+AC84+AC86+AC88+AC90+AC92+AC94+AC97+AC110)</f>
        <v>148100275</v>
      </c>
      <c r="AD49" s="85" t="n">
        <f aca="false">SUM(AD52+AD54+AD56+AD59+AD61+AD63+AD65+AD70+AD72+AD74+AD76+AD78+AD80+AD82+AD84+AD86+AD88+AD90+AD92+AD94+AD97+AD110)</f>
        <v>0</v>
      </c>
      <c r="AE49" s="85" t="n">
        <f aca="false">SUM(AE52+AE54+AE56+AE59+AE61+AE63+AE65+AE70+AE72+AE74+AE76+AE78+AE80+AE82+AE84+AE86+AE88+AE90+AE92+AE94+AE97+AE110)</f>
        <v>0</v>
      </c>
      <c r="AF49" s="85" t="n">
        <f aca="false">SUM(AF52+AF54+AF56+AF59+AF61+AF63+AF65+AF70+AF72+AF74+AF76+AF78+AF80+AF82+AF84+AF86+AF88+AF90+AF92+AF94+AF97+AF110)</f>
        <v>0</v>
      </c>
      <c r="AG49" s="85" t="n">
        <f aca="false">SUM(AG52+AG54+AG56+AG59+AG61+AG63+AG65+AG70+AG72+AG74+AG76+AG78+AG80+AG82+AG84+AG86+AG88+AG90+AG92+AG94+AG97+AG110)</f>
        <v>0</v>
      </c>
      <c r="AH49" s="85" t="n">
        <f aca="false">SUM(AH52+AH54+AH56+AH59+AH61+AH63+AH65+AH70+AH72+AH74+AH76+AH78+AH80+AH82+AH84+AH86+AH88+AH90+AH92+AH94+AH97+AH110)</f>
        <v>0</v>
      </c>
      <c r="AI49" s="85" t="n">
        <f aca="false">SUM(AI52+AI54+AI56+AI59+AI61+AI63+AI65+AI70+AI72+AI74+AI76+AI78+AI80+AI82+AI84+AI86+AI88+AI90+AI92+AI94+AI97+AI110)</f>
        <v>0</v>
      </c>
      <c r="AJ49" s="85" t="n">
        <f aca="false">SUM(AJ52+AJ54+AJ56+AJ59+AJ61+AJ63+AJ65+AJ70+AJ72+AJ74+AJ76+AJ78+AJ80+AJ82+AJ84+AJ86+AJ88+AJ90+AJ92+AJ94+AJ97+AJ110)</f>
        <v>0</v>
      </c>
      <c r="AK49" s="85" t="n">
        <f aca="false">SUM(AK52+AK54+AK56+AK59+AK61+AK63+AK65+AK70+AK72+AK74+AK76+AK78+AK80+AK82+AK84+AK86+AK88+AK90+AK92+AK94+AK97+AK110)</f>
        <v>0</v>
      </c>
      <c r="AL49" s="85" t="n">
        <f aca="false">SUM(AL52+AL54+AL56+AL59+AL61+AL63+AL65+AL70+AL72+AL74+AL76+AL78+AL80+AL82+AL84+AL86+AL88+AL90+AL92+AL94+AL97+AL110)</f>
        <v>0</v>
      </c>
      <c r="AM49" s="85" t="n">
        <f aca="false">SUM(AM52+AM54+AM56+AM59+AM61+AM63+AM65+AM70+AM72+AM74+AM76+AM78+AM80+AM82+AM84+AM86+AM88+AM90+AM92+AM94+AM97+AM110)</f>
        <v>148100275</v>
      </c>
    </row>
    <row r="50" s="3" customFormat="true" ht="15.6" hidden="false" customHeight="false" outlineLevel="0" collapsed="false">
      <c r="A50" s="1"/>
      <c r="B50" s="57"/>
      <c r="C50" s="58" t="n">
        <v>10116</v>
      </c>
      <c r="D50" s="59" t="s">
        <v>22</v>
      </c>
      <c r="E50" s="60" t="s">
        <v>40</v>
      </c>
      <c r="F50" s="61" t="n">
        <v>2430700</v>
      </c>
      <c r="G50" s="61" t="n">
        <v>2430700</v>
      </c>
      <c r="H50" s="61" t="n">
        <v>1777600</v>
      </c>
      <c r="I50" s="61" t="n">
        <v>152900</v>
      </c>
      <c r="J50" s="61"/>
      <c r="K50" s="61" t="n">
        <f aca="false">SUM(L50+O50)</f>
        <v>15000</v>
      </c>
      <c r="L50" s="61"/>
      <c r="M50" s="61"/>
      <c r="N50" s="61"/>
      <c r="O50" s="61" t="n">
        <v>15000</v>
      </c>
      <c r="P50" s="61" t="n">
        <v>15000</v>
      </c>
      <c r="Q50" s="62"/>
      <c r="R50" s="62"/>
      <c r="S50" s="62"/>
      <c r="T50" s="62"/>
      <c r="U50" s="62"/>
      <c r="V50" s="63" t="n">
        <f aca="false">SUM(W50+Z50)</f>
        <v>0</v>
      </c>
      <c r="W50" s="62"/>
      <c r="X50" s="62"/>
      <c r="Y50" s="62"/>
      <c r="Z50" s="62"/>
      <c r="AA50" s="62"/>
      <c r="AB50" s="63" t="n">
        <f aca="false">SUM(F50+Q50)</f>
        <v>2430700</v>
      </c>
      <c r="AC50" s="63" t="n">
        <f aca="false">SUM(G50+R50)</f>
        <v>2430700</v>
      </c>
      <c r="AD50" s="63" t="n">
        <f aca="false">SUM(H50+S50)</f>
        <v>1777600</v>
      </c>
      <c r="AE50" s="63" t="n">
        <f aca="false">SUM(I50+T50)</f>
        <v>152900</v>
      </c>
      <c r="AF50" s="63" t="n">
        <f aca="false">SUM(J50+U50)</f>
        <v>0</v>
      </c>
      <c r="AG50" s="63" t="n">
        <f aca="false">SUM(K50+V50)</f>
        <v>15000</v>
      </c>
      <c r="AH50" s="63" t="n">
        <f aca="false">SUM(L50+W50)</f>
        <v>0</v>
      </c>
      <c r="AI50" s="63" t="n">
        <f aca="false">SUM(M50+X50)</f>
        <v>0</v>
      </c>
      <c r="AJ50" s="63" t="n">
        <f aca="false">SUM(N50+Y50)</f>
        <v>0</v>
      </c>
      <c r="AK50" s="63" t="n">
        <f aca="false">SUM(O50+Z50)</f>
        <v>15000</v>
      </c>
      <c r="AL50" s="63" t="n">
        <f aca="false">SUM(P50+AA50)</f>
        <v>15000</v>
      </c>
      <c r="AM50" s="64" t="n">
        <f aca="false">SUM(AB50+AG50)</f>
        <v>2445700</v>
      </c>
    </row>
    <row r="51" s="3" customFormat="true" ht="15.6" hidden="false" customHeight="false" outlineLevel="0" collapsed="false">
      <c r="A51" s="1"/>
      <c r="B51" s="65"/>
      <c r="C51" s="91" t="n">
        <v>70303</v>
      </c>
      <c r="D51" s="67" t="s">
        <v>41</v>
      </c>
      <c r="E51" s="68" t="s">
        <v>64</v>
      </c>
      <c r="F51" s="69"/>
      <c r="G51" s="69"/>
      <c r="H51" s="69"/>
      <c r="I51" s="69"/>
      <c r="J51" s="69"/>
      <c r="K51" s="69" t="n">
        <f aca="false">SUM(L51+O51)</f>
        <v>0</v>
      </c>
      <c r="L51" s="69"/>
      <c r="M51" s="69"/>
      <c r="N51" s="69"/>
      <c r="O51" s="69"/>
      <c r="P51" s="69"/>
      <c r="Q51" s="62" t="n">
        <v>560600</v>
      </c>
      <c r="R51" s="62" t="n">
        <v>560600</v>
      </c>
      <c r="S51" s="62"/>
      <c r="T51" s="62"/>
      <c r="U51" s="62"/>
      <c r="V51" s="63" t="n">
        <f aca="false">SUM(W51+Z51)</f>
        <v>0</v>
      </c>
      <c r="W51" s="62"/>
      <c r="X51" s="62"/>
      <c r="Y51" s="62"/>
      <c r="Z51" s="62"/>
      <c r="AA51" s="62"/>
      <c r="AB51" s="63" t="n">
        <f aca="false">SUM(F51+Q51)</f>
        <v>560600</v>
      </c>
      <c r="AC51" s="63" t="n">
        <f aca="false">SUM(G51+R51)</f>
        <v>560600</v>
      </c>
      <c r="AD51" s="63" t="n">
        <f aca="false">SUM(H51+S51)</f>
        <v>0</v>
      </c>
      <c r="AE51" s="63" t="n">
        <f aca="false">SUM(I51+T51)</f>
        <v>0</v>
      </c>
      <c r="AF51" s="63" t="n">
        <f aca="false">SUM(J51+U51)</f>
        <v>0</v>
      </c>
      <c r="AG51" s="63" t="n">
        <f aca="false">SUM(K51+V51)</f>
        <v>0</v>
      </c>
      <c r="AH51" s="63" t="n">
        <f aca="false">SUM(L51+W51)</f>
        <v>0</v>
      </c>
      <c r="AI51" s="63" t="n">
        <f aca="false">SUM(M51+X51)</f>
        <v>0</v>
      </c>
      <c r="AJ51" s="63" t="n">
        <f aca="false">SUM(N51+Y51)</f>
        <v>0</v>
      </c>
      <c r="AK51" s="63" t="n">
        <f aca="false">SUM(O51+Z51)</f>
        <v>0</v>
      </c>
      <c r="AL51" s="63" t="n">
        <f aca="false">SUM(P51+AA51)</f>
        <v>0</v>
      </c>
      <c r="AM51" s="64" t="n">
        <f aca="false">SUM(AB51+AG51)</f>
        <v>560600</v>
      </c>
    </row>
    <row r="52" s="3" customFormat="true" ht="15.6" hidden="false" customHeight="false" outlineLevel="0" collapsed="false">
      <c r="A52" s="1"/>
      <c r="B52" s="65"/>
      <c r="C52" s="66"/>
      <c r="D52" s="67"/>
      <c r="E52" s="68" t="s">
        <v>59</v>
      </c>
      <c r="F52" s="69"/>
      <c r="G52" s="69"/>
      <c r="H52" s="69"/>
      <c r="I52" s="69"/>
      <c r="J52" s="69"/>
      <c r="K52" s="69" t="n">
        <f aca="false">SUM(L52+O52)</f>
        <v>0</v>
      </c>
      <c r="L52" s="69"/>
      <c r="M52" s="69"/>
      <c r="N52" s="69"/>
      <c r="O52" s="69"/>
      <c r="P52" s="69"/>
      <c r="Q52" s="62" t="n">
        <v>560600</v>
      </c>
      <c r="R52" s="62" t="n">
        <v>560600</v>
      </c>
      <c r="S52" s="62"/>
      <c r="T52" s="62"/>
      <c r="U52" s="62"/>
      <c r="V52" s="63" t="n">
        <f aca="false">SUM(W52+Z52)</f>
        <v>0</v>
      </c>
      <c r="W52" s="62"/>
      <c r="X52" s="62"/>
      <c r="Y52" s="62"/>
      <c r="Z52" s="62"/>
      <c r="AA52" s="62"/>
      <c r="AB52" s="63" t="n">
        <f aca="false">SUM(F52+Q52)</f>
        <v>560600</v>
      </c>
      <c r="AC52" s="63" t="n">
        <f aca="false">SUM(G52+R52)</f>
        <v>560600</v>
      </c>
      <c r="AD52" s="63" t="n">
        <f aca="false">SUM(H52+S52)</f>
        <v>0</v>
      </c>
      <c r="AE52" s="63" t="n">
        <f aca="false">SUM(I52+T52)</f>
        <v>0</v>
      </c>
      <c r="AF52" s="63" t="n">
        <f aca="false">SUM(J52+U52)</f>
        <v>0</v>
      </c>
      <c r="AG52" s="63" t="n">
        <f aca="false">SUM(K52+V52)</f>
        <v>0</v>
      </c>
      <c r="AH52" s="63" t="n">
        <f aca="false">SUM(L52+W52)</f>
        <v>0</v>
      </c>
      <c r="AI52" s="63" t="n">
        <f aca="false">SUM(M52+X52)</f>
        <v>0</v>
      </c>
      <c r="AJ52" s="63" t="n">
        <f aca="false">SUM(N52+Y52)</f>
        <v>0</v>
      </c>
      <c r="AK52" s="63" t="n">
        <f aca="false">SUM(O52+Z52)</f>
        <v>0</v>
      </c>
      <c r="AL52" s="63" t="n">
        <f aca="false">SUM(P52+AA52)</f>
        <v>0</v>
      </c>
      <c r="AM52" s="64" t="n">
        <f aca="false">SUM(AB52+AG52)</f>
        <v>560600</v>
      </c>
    </row>
    <row r="53" s="3" customFormat="true" ht="107.4" hidden="false" customHeight="true" outlineLevel="0" collapsed="false">
      <c r="A53" s="1"/>
      <c r="B53" s="65"/>
      <c r="C53" s="91" t="n">
        <v>90201</v>
      </c>
      <c r="D53" s="67" t="s">
        <v>65</v>
      </c>
      <c r="E53" s="105" t="s">
        <v>66</v>
      </c>
      <c r="F53" s="69"/>
      <c r="G53" s="69"/>
      <c r="H53" s="69"/>
      <c r="I53" s="69"/>
      <c r="J53" s="69"/>
      <c r="K53" s="69" t="n">
        <f aca="false">SUM(L53+O53)</f>
        <v>0</v>
      </c>
      <c r="L53" s="69"/>
      <c r="M53" s="69"/>
      <c r="N53" s="69"/>
      <c r="O53" s="69"/>
      <c r="P53" s="69"/>
      <c r="Q53" s="62" t="n">
        <v>4700000</v>
      </c>
      <c r="R53" s="62" t="n">
        <v>4700000</v>
      </c>
      <c r="S53" s="62"/>
      <c r="T53" s="62"/>
      <c r="U53" s="62"/>
      <c r="V53" s="63" t="n">
        <f aca="false">SUM(W53+Z53)</f>
        <v>0</v>
      </c>
      <c r="W53" s="62"/>
      <c r="X53" s="62"/>
      <c r="Y53" s="62"/>
      <c r="Z53" s="62"/>
      <c r="AA53" s="62"/>
      <c r="AB53" s="63" t="n">
        <f aca="false">SUM(F53+Q53)</f>
        <v>4700000</v>
      </c>
      <c r="AC53" s="63" t="n">
        <f aca="false">SUM(G53+R53)</f>
        <v>4700000</v>
      </c>
      <c r="AD53" s="63" t="n">
        <f aca="false">SUM(H53+S53)</f>
        <v>0</v>
      </c>
      <c r="AE53" s="63" t="n">
        <f aca="false">SUM(I53+T53)</f>
        <v>0</v>
      </c>
      <c r="AF53" s="63" t="n">
        <f aca="false">SUM(J53+U53)</f>
        <v>0</v>
      </c>
      <c r="AG53" s="63" t="n">
        <f aca="false">SUM(K53+V53)</f>
        <v>0</v>
      </c>
      <c r="AH53" s="63" t="n">
        <f aca="false">SUM(L53+W53)</f>
        <v>0</v>
      </c>
      <c r="AI53" s="63" t="n">
        <f aca="false">SUM(M53+X53)</f>
        <v>0</v>
      </c>
      <c r="AJ53" s="63" t="n">
        <f aca="false">SUM(N53+Y53)</f>
        <v>0</v>
      </c>
      <c r="AK53" s="63" t="n">
        <f aca="false">SUM(O53+Z53)</f>
        <v>0</v>
      </c>
      <c r="AL53" s="63" t="n">
        <f aca="false">SUM(P53+AA53)</f>
        <v>0</v>
      </c>
      <c r="AM53" s="64" t="n">
        <f aca="false">SUM(AB53+AG53)</f>
        <v>4700000</v>
      </c>
    </row>
    <row r="54" s="3" customFormat="true" ht="15.6" hidden="false" customHeight="false" outlineLevel="0" collapsed="false">
      <c r="A54" s="1"/>
      <c r="B54" s="65"/>
      <c r="C54" s="91"/>
      <c r="D54" s="67"/>
      <c r="E54" s="68" t="s">
        <v>59</v>
      </c>
      <c r="F54" s="69"/>
      <c r="G54" s="69"/>
      <c r="H54" s="69"/>
      <c r="I54" s="69"/>
      <c r="J54" s="69"/>
      <c r="K54" s="69" t="n">
        <f aca="false">SUM(L54+O54)</f>
        <v>0</v>
      </c>
      <c r="L54" s="69"/>
      <c r="M54" s="69"/>
      <c r="N54" s="69"/>
      <c r="O54" s="69"/>
      <c r="P54" s="69"/>
      <c r="Q54" s="62" t="n">
        <v>4700000</v>
      </c>
      <c r="R54" s="62" t="n">
        <v>4700000</v>
      </c>
      <c r="S54" s="62"/>
      <c r="T54" s="62"/>
      <c r="U54" s="62"/>
      <c r="V54" s="63" t="n">
        <f aca="false">SUM(W54+Z54)</f>
        <v>0</v>
      </c>
      <c r="W54" s="62"/>
      <c r="X54" s="62"/>
      <c r="Y54" s="62"/>
      <c r="Z54" s="62"/>
      <c r="AA54" s="62"/>
      <c r="AB54" s="63" t="n">
        <f aca="false">SUM(F54+Q54)</f>
        <v>4700000</v>
      </c>
      <c r="AC54" s="63" t="n">
        <f aca="false">SUM(G54+R54)</f>
        <v>4700000</v>
      </c>
      <c r="AD54" s="63" t="n">
        <f aca="false">SUM(H54+S54)</f>
        <v>0</v>
      </c>
      <c r="AE54" s="63" t="n">
        <f aca="false">SUM(I54+T54)</f>
        <v>0</v>
      </c>
      <c r="AF54" s="63" t="n">
        <f aca="false">SUM(J54+U54)</f>
        <v>0</v>
      </c>
      <c r="AG54" s="63" t="n">
        <f aca="false">SUM(K54+V54)</f>
        <v>0</v>
      </c>
      <c r="AH54" s="63" t="n">
        <f aca="false">SUM(L54+W54)</f>
        <v>0</v>
      </c>
      <c r="AI54" s="63" t="n">
        <f aca="false">SUM(M54+X54)</f>
        <v>0</v>
      </c>
      <c r="AJ54" s="63" t="n">
        <f aca="false">SUM(N54+Y54)</f>
        <v>0</v>
      </c>
      <c r="AK54" s="63" t="n">
        <f aca="false">SUM(O54+Z54)</f>
        <v>0</v>
      </c>
      <c r="AL54" s="63" t="n">
        <f aca="false">SUM(P54+AA54)</f>
        <v>0</v>
      </c>
      <c r="AM54" s="64" t="n">
        <f aca="false">SUM(AB54+AG54)</f>
        <v>4700000</v>
      </c>
    </row>
    <row r="55" s="3" customFormat="true" ht="109.2" hidden="false" customHeight="false" outlineLevel="0" collapsed="false">
      <c r="A55" s="1"/>
      <c r="B55" s="65"/>
      <c r="C55" s="91" t="n">
        <v>90202</v>
      </c>
      <c r="D55" s="67" t="s">
        <v>65</v>
      </c>
      <c r="E55" s="106" t="s">
        <v>67</v>
      </c>
      <c r="F55" s="69"/>
      <c r="G55" s="69"/>
      <c r="H55" s="69"/>
      <c r="I55" s="69"/>
      <c r="J55" s="69"/>
      <c r="K55" s="69" t="n">
        <f aca="false">SUM(L55+O55)</f>
        <v>0</v>
      </c>
      <c r="L55" s="69"/>
      <c r="M55" s="69"/>
      <c r="N55" s="69"/>
      <c r="O55" s="69"/>
      <c r="P55" s="69"/>
      <c r="Q55" s="62" t="n">
        <v>88000</v>
      </c>
      <c r="R55" s="62" t="n">
        <v>88000</v>
      </c>
      <c r="S55" s="62"/>
      <c r="T55" s="62"/>
      <c r="U55" s="62"/>
      <c r="V55" s="63" t="n">
        <f aca="false">SUM(W55+Z55)</f>
        <v>0</v>
      </c>
      <c r="W55" s="62"/>
      <c r="X55" s="62"/>
      <c r="Y55" s="62"/>
      <c r="Z55" s="62"/>
      <c r="AA55" s="62"/>
      <c r="AB55" s="63" t="n">
        <f aca="false">SUM(F55+Q55)</f>
        <v>88000</v>
      </c>
      <c r="AC55" s="63" t="n">
        <f aca="false">SUM(G55+R55)</f>
        <v>88000</v>
      </c>
      <c r="AD55" s="63" t="n">
        <f aca="false">SUM(H55+S55)</f>
        <v>0</v>
      </c>
      <c r="AE55" s="63" t="n">
        <f aca="false">SUM(I55+T55)</f>
        <v>0</v>
      </c>
      <c r="AF55" s="63" t="n">
        <f aca="false">SUM(J55+U55)</f>
        <v>0</v>
      </c>
      <c r="AG55" s="63" t="n">
        <f aca="false">SUM(K55+V55)</f>
        <v>0</v>
      </c>
      <c r="AH55" s="63" t="n">
        <f aca="false">SUM(L55+W55)</f>
        <v>0</v>
      </c>
      <c r="AI55" s="63" t="n">
        <f aca="false">SUM(M55+X55)</f>
        <v>0</v>
      </c>
      <c r="AJ55" s="63" t="n">
        <f aca="false">SUM(N55+Y55)</f>
        <v>0</v>
      </c>
      <c r="AK55" s="63" t="n">
        <f aca="false">SUM(O55+Z55)</f>
        <v>0</v>
      </c>
      <c r="AL55" s="63" t="n">
        <f aca="false">SUM(P55+AA55)</f>
        <v>0</v>
      </c>
      <c r="AM55" s="64" t="n">
        <f aca="false">SUM(AB55+AG55)</f>
        <v>88000</v>
      </c>
    </row>
    <row r="56" s="3" customFormat="true" ht="15.6" hidden="false" customHeight="false" outlineLevel="0" collapsed="false">
      <c r="A56" s="1"/>
      <c r="B56" s="65"/>
      <c r="C56" s="91"/>
      <c r="D56" s="67"/>
      <c r="E56" s="68" t="s">
        <v>59</v>
      </c>
      <c r="F56" s="69"/>
      <c r="G56" s="69"/>
      <c r="H56" s="69"/>
      <c r="I56" s="69"/>
      <c r="J56" s="69"/>
      <c r="K56" s="69" t="n">
        <f aca="false">SUM(L56+O56)</f>
        <v>0</v>
      </c>
      <c r="L56" s="69"/>
      <c r="M56" s="69"/>
      <c r="N56" s="69"/>
      <c r="O56" s="69"/>
      <c r="P56" s="69"/>
      <c r="Q56" s="62" t="n">
        <v>88000</v>
      </c>
      <c r="R56" s="62" t="n">
        <v>88000</v>
      </c>
      <c r="S56" s="62"/>
      <c r="T56" s="62"/>
      <c r="U56" s="62"/>
      <c r="V56" s="63" t="n">
        <f aca="false">SUM(W56+Z56)</f>
        <v>0</v>
      </c>
      <c r="W56" s="62"/>
      <c r="X56" s="62"/>
      <c r="Y56" s="62"/>
      <c r="Z56" s="62"/>
      <c r="AA56" s="62"/>
      <c r="AB56" s="63" t="n">
        <f aca="false">SUM(F56+Q56)</f>
        <v>88000</v>
      </c>
      <c r="AC56" s="63" t="n">
        <f aca="false">SUM(G56+R56)</f>
        <v>88000</v>
      </c>
      <c r="AD56" s="63" t="n">
        <f aca="false">SUM(H56+S56)</f>
        <v>0</v>
      </c>
      <c r="AE56" s="63" t="n">
        <f aca="false">SUM(I56+T56)</f>
        <v>0</v>
      </c>
      <c r="AF56" s="63" t="n">
        <f aca="false">SUM(J56+U56)</f>
        <v>0</v>
      </c>
      <c r="AG56" s="63" t="n">
        <f aca="false">SUM(K56+V56)</f>
        <v>0</v>
      </c>
      <c r="AH56" s="63" t="n">
        <f aca="false">SUM(L56+W56)</f>
        <v>0</v>
      </c>
      <c r="AI56" s="63" t="n">
        <f aca="false">SUM(M56+X56)</f>
        <v>0</v>
      </c>
      <c r="AJ56" s="63" t="n">
        <f aca="false">SUM(N56+Y56)</f>
        <v>0</v>
      </c>
      <c r="AK56" s="63" t="n">
        <f aca="false">SUM(O56+Z56)</f>
        <v>0</v>
      </c>
      <c r="AL56" s="63" t="n">
        <f aca="false">SUM(P56+AA56)</f>
        <v>0</v>
      </c>
      <c r="AM56" s="64" t="n">
        <f aca="false">SUM(AB56+AG56)</f>
        <v>88000</v>
      </c>
    </row>
    <row r="57" s="3" customFormat="true" ht="97.2" hidden="false" customHeight="true" outlineLevel="0" collapsed="false">
      <c r="A57" s="1"/>
      <c r="B57" s="65"/>
      <c r="C57" s="91" t="n">
        <v>90203</v>
      </c>
      <c r="D57" s="67" t="s">
        <v>65</v>
      </c>
      <c r="E57" s="68" t="s">
        <v>67</v>
      </c>
      <c r="F57" s="69" t="n">
        <v>40000</v>
      </c>
      <c r="G57" s="69" t="n">
        <v>40000</v>
      </c>
      <c r="H57" s="69"/>
      <c r="I57" s="69"/>
      <c r="J57" s="69"/>
      <c r="K57" s="69" t="n">
        <f aca="false">SUM(L57+O57)</f>
        <v>0</v>
      </c>
      <c r="L57" s="69"/>
      <c r="M57" s="69"/>
      <c r="N57" s="69"/>
      <c r="O57" s="69"/>
      <c r="P57" s="69"/>
      <c r="Q57" s="62"/>
      <c r="R57" s="62"/>
      <c r="S57" s="62"/>
      <c r="T57" s="62"/>
      <c r="U57" s="62"/>
      <c r="V57" s="63" t="n">
        <f aca="false">SUM(W57+Z57)</f>
        <v>0</v>
      </c>
      <c r="W57" s="62"/>
      <c r="X57" s="62"/>
      <c r="Y57" s="62"/>
      <c r="Z57" s="62"/>
      <c r="AA57" s="62"/>
      <c r="AB57" s="63" t="n">
        <f aca="false">SUM(F57+Q57)</f>
        <v>40000</v>
      </c>
      <c r="AC57" s="63" t="n">
        <f aca="false">SUM(G57+R57)</f>
        <v>40000</v>
      </c>
      <c r="AD57" s="63" t="n">
        <f aca="false">SUM(H57+S57)</f>
        <v>0</v>
      </c>
      <c r="AE57" s="63" t="n">
        <f aca="false">SUM(I57+T57)</f>
        <v>0</v>
      </c>
      <c r="AF57" s="63" t="n">
        <f aca="false">SUM(J57+U57)</f>
        <v>0</v>
      </c>
      <c r="AG57" s="63" t="n">
        <f aca="false">SUM(K57+V57)</f>
        <v>0</v>
      </c>
      <c r="AH57" s="63" t="n">
        <f aca="false">SUM(L57+W57)</f>
        <v>0</v>
      </c>
      <c r="AI57" s="63" t="n">
        <f aca="false">SUM(M57+X57)</f>
        <v>0</v>
      </c>
      <c r="AJ57" s="63" t="n">
        <f aca="false">SUM(N57+Y57)</f>
        <v>0</v>
      </c>
      <c r="AK57" s="63" t="n">
        <f aca="false">SUM(O57+Z57)</f>
        <v>0</v>
      </c>
      <c r="AL57" s="63" t="n">
        <f aca="false">SUM(P57+AA57)</f>
        <v>0</v>
      </c>
      <c r="AM57" s="64" t="n">
        <f aca="false">SUM(AB57+AG57)</f>
        <v>40000</v>
      </c>
    </row>
    <row r="58" s="3" customFormat="true" ht="186" hidden="false" customHeight="true" outlineLevel="0" collapsed="false">
      <c r="A58" s="1"/>
      <c r="B58" s="65"/>
      <c r="C58" s="91" t="n">
        <v>90204</v>
      </c>
      <c r="D58" s="67" t="s">
        <v>65</v>
      </c>
      <c r="E58" s="106" t="s">
        <v>68</v>
      </c>
      <c r="F58" s="69"/>
      <c r="G58" s="69"/>
      <c r="H58" s="69"/>
      <c r="I58" s="69"/>
      <c r="J58" s="69"/>
      <c r="K58" s="69" t="n">
        <f aca="false">SUM(L58+O58)</f>
        <v>0</v>
      </c>
      <c r="L58" s="69"/>
      <c r="M58" s="69"/>
      <c r="N58" s="69"/>
      <c r="O58" s="69"/>
      <c r="P58" s="69"/>
      <c r="Q58" s="62" t="n">
        <v>1100000</v>
      </c>
      <c r="R58" s="62" t="n">
        <v>1100000</v>
      </c>
      <c r="S58" s="62"/>
      <c r="T58" s="62"/>
      <c r="U58" s="62"/>
      <c r="V58" s="63" t="n">
        <f aca="false">SUM(W58+Z58)</f>
        <v>0</v>
      </c>
      <c r="W58" s="62"/>
      <c r="X58" s="62"/>
      <c r="Y58" s="62"/>
      <c r="Z58" s="62"/>
      <c r="AA58" s="62"/>
      <c r="AB58" s="63" t="n">
        <f aca="false">SUM(F58+Q58)</f>
        <v>1100000</v>
      </c>
      <c r="AC58" s="63" t="n">
        <f aca="false">SUM(G58+R58)</f>
        <v>1100000</v>
      </c>
      <c r="AD58" s="63" t="n">
        <f aca="false">SUM(H58+S58)</f>
        <v>0</v>
      </c>
      <c r="AE58" s="63" t="n">
        <f aca="false">SUM(I58+T58)</f>
        <v>0</v>
      </c>
      <c r="AF58" s="63" t="n">
        <f aca="false">SUM(J58+U58)</f>
        <v>0</v>
      </c>
      <c r="AG58" s="63" t="n">
        <f aca="false">SUM(K58+V58)</f>
        <v>0</v>
      </c>
      <c r="AH58" s="63" t="n">
        <f aca="false">SUM(L58+W58)</f>
        <v>0</v>
      </c>
      <c r="AI58" s="63" t="n">
        <f aca="false">SUM(M58+X58)</f>
        <v>0</v>
      </c>
      <c r="AJ58" s="63" t="n">
        <f aca="false">SUM(N58+Y58)</f>
        <v>0</v>
      </c>
      <c r="AK58" s="63" t="n">
        <f aca="false">SUM(O58+Z58)</f>
        <v>0</v>
      </c>
      <c r="AL58" s="63" t="n">
        <f aca="false">SUM(P58+AA58)</f>
        <v>0</v>
      </c>
      <c r="AM58" s="64" t="n">
        <f aca="false">SUM(AB58+AG58)</f>
        <v>1100000</v>
      </c>
    </row>
    <row r="59" s="3" customFormat="true" ht="17.4" hidden="false" customHeight="true" outlineLevel="0" collapsed="false">
      <c r="A59" s="1"/>
      <c r="B59" s="65"/>
      <c r="C59" s="91"/>
      <c r="D59" s="67"/>
      <c r="E59" s="68" t="s">
        <v>59</v>
      </c>
      <c r="F59" s="69"/>
      <c r="G59" s="69"/>
      <c r="H59" s="69"/>
      <c r="I59" s="69"/>
      <c r="J59" s="69"/>
      <c r="K59" s="69" t="n">
        <f aca="false">SUM(L59+O59)</f>
        <v>0</v>
      </c>
      <c r="L59" s="69"/>
      <c r="M59" s="69"/>
      <c r="N59" s="69"/>
      <c r="O59" s="69"/>
      <c r="P59" s="69"/>
      <c r="Q59" s="62" t="n">
        <v>1100000</v>
      </c>
      <c r="R59" s="62" t="n">
        <v>1100000</v>
      </c>
      <c r="S59" s="62"/>
      <c r="T59" s="62"/>
      <c r="U59" s="62"/>
      <c r="V59" s="63" t="n">
        <f aca="false">SUM(W59+Z59)</f>
        <v>0</v>
      </c>
      <c r="W59" s="62"/>
      <c r="X59" s="62"/>
      <c r="Y59" s="62"/>
      <c r="Z59" s="62"/>
      <c r="AA59" s="62"/>
      <c r="AB59" s="63" t="n">
        <f aca="false">SUM(F59+Q59)</f>
        <v>1100000</v>
      </c>
      <c r="AC59" s="63" t="n">
        <f aca="false">SUM(G59+R59)</f>
        <v>1100000</v>
      </c>
      <c r="AD59" s="63" t="n">
        <f aca="false">SUM(H59+S59)</f>
        <v>0</v>
      </c>
      <c r="AE59" s="63" t="n">
        <f aca="false">SUM(I59+T59)</f>
        <v>0</v>
      </c>
      <c r="AF59" s="63" t="n">
        <f aca="false">SUM(J59+U59)</f>
        <v>0</v>
      </c>
      <c r="AG59" s="63" t="n">
        <f aca="false">SUM(K59+V59)</f>
        <v>0</v>
      </c>
      <c r="AH59" s="63" t="n">
        <f aca="false">SUM(L59+W59)</f>
        <v>0</v>
      </c>
      <c r="AI59" s="63" t="n">
        <f aca="false">SUM(M59+X59)</f>
        <v>0</v>
      </c>
      <c r="AJ59" s="63" t="n">
        <f aca="false">SUM(N59+Y59)</f>
        <v>0</v>
      </c>
      <c r="AK59" s="63" t="n">
        <f aca="false">SUM(O59+Z59)</f>
        <v>0</v>
      </c>
      <c r="AL59" s="63" t="n">
        <f aca="false">SUM(P59+AA59)</f>
        <v>0</v>
      </c>
      <c r="AM59" s="64" t="n">
        <f aca="false">SUM(AB59+AG59)</f>
        <v>1100000</v>
      </c>
    </row>
    <row r="60" s="3" customFormat="true" ht="198.6" hidden="false" customHeight="true" outlineLevel="0" collapsed="false">
      <c r="A60" s="1"/>
      <c r="B60" s="65"/>
      <c r="C60" s="91" t="n">
        <v>90205</v>
      </c>
      <c r="D60" s="67" t="s">
        <v>65</v>
      </c>
      <c r="E60" s="106" t="s">
        <v>69</v>
      </c>
      <c r="F60" s="69"/>
      <c r="G60" s="69"/>
      <c r="H60" s="69"/>
      <c r="I60" s="69"/>
      <c r="J60" s="69"/>
      <c r="K60" s="69" t="n">
        <f aca="false">SUM(L60+O60)</f>
        <v>0</v>
      </c>
      <c r="L60" s="69"/>
      <c r="M60" s="69"/>
      <c r="N60" s="69"/>
      <c r="O60" s="69"/>
      <c r="P60" s="69"/>
      <c r="Q60" s="62" t="n">
        <v>2000</v>
      </c>
      <c r="R60" s="62" t="n">
        <v>2000</v>
      </c>
      <c r="S60" s="62"/>
      <c r="T60" s="62"/>
      <c r="U60" s="62"/>
      <c r="V60" s="63" t="n">
        <f aca="false">SUM(W60+Z60)</f>
        <v>0</v>
      </c>
      <c r="W60" s="62"/>
      <c r="X60" s="62"/>
      <c r="Y60" s="62"/>
      <c r="Z60" s="62"/>
      <c r="AA60" s="62"/>
      <c r="AB60" s="63" t="n">
        <f aca="false">SUM(F60+Q60)</f>
        <v>2000</v>
      </c>
      <c r="AC60" s="63" t="n">
        <f aca="false">SUM(G60+R60)</f>
        <v>2000</v>
      </c>
      <c r="AD60" s="63" t="n">
        <f aca="false">SUM(H60+S60)</f>
        <v>0</v>
      </c>
      <c r="AE60" s="63" t="n">
        <f aca="false">SUM(I60+T60)</f>
        <v>0</v>
      </c>
      <c r="AF60" s="63" t="n">
        <f aca="false">SUM(J60+U60)</f>
        <v>0</v>
      </c>
      <c r="AG60" s="63" t="n">
        <f aca="false">SUM(K60+V60)</f>
        <v>0</v>
      </c>
      <c r="AH60" s="63" t="n">
        <f aca="false">SUM(L60+W60)</f>
        <v>0</v>
      </c>
      <c r="AI60" s="63" t="n">
        <f aca="false">SUM(M60+X60)</f>
        <v>0</v>
      </c>
      <c r="AJ60" s="63" t="n">
        <f aca="false">SUM(N60+Y60)</f>
        <v>0</v>
      </c>
      <c r="AK60" s="63" t="n">
        <f aca="false">SUM(O60+Z60)</f>
        <v>0</v>
      </c>
      <c r="AL60" s="63" t="n">
        <f aca="false">SUM(P60+AA60)</f>
        <v>0</v>
      </c>
      <c r="AM60" s="64" t="n">
        <f aca="false">SUM(AB60+AG60)</f>
        <v>2000</v>
      </c>
    </row>
    <row r="61" s="3" customFormat="true" ht="15.6" hidden="false" customHeight="false" outlineLevel="0" collapsed="false">
      <c r="A61" s="1"/>
      <c r="B61" s="65"/>
      <c r="C61" s="91"/>
      <c r="D61" s="67"/>
      <c r="E61" s="68" t="s">
        <v>59</v>
      </c>
      <c r="F61" s="69"/>
      <c r="G61" s="69"/>
      <c r="H61" s="69"/>
      <c r="I61" s="69"/>
      <c r="J61" s="69"/>
      <c r="K61" s="69" t="n">
        <f aca="false">SUM(L61+O61)</f>
        <v>0</v>
      </c>
      <c r="L61" s="69"/>
      <c r="M61" s="69"/>
      <c r="N61" s="69"/>
      <c r="O61" s="69"/>
      <c r="P61" s="69"/>
      <c r="Q61" s="62" t="n">
        <v>2000</v>
      </c>
      <c r="R61" s="62" t="n">
        <v>2000</v>
      </c>
      <c r="S61" s="62"/>
      <c r="T61" s="62"/>
      <c r="U61" s="62"/>
      <c r="V61" s="63" t="n">
        <f aca="false">SUM(W61+Z61)</f>
        <v>0</v>
      </c>
      <c r="W61" s="62"/>
      <c r="X61" s="62"/>
      <c r="Y61" s="62"/>
      <c r="Z61" s="62"/>
      <c r="AA61" s="62"/>
      <c r="AB61" s="63" t="n">
        <f aca="false">SUM(F61+Q61)</f>
        <v>2000</v>
      </c>
      <c r="AC61" s="63" t="n">
        <f aca="false">SUM(G61+R61)</f>
        <v>2000</v>
      </c>
      <c r="AD61" s="63" t="n">
        <f aca="false">SUM(H61+S61)</f>
        <v>0</v>
      </c>
      <c r="AE61" s="63" t="n">
        <f aca="false">SUM(I61+T61)</f>
        <v>0</v>
      </c>
      <c r="AF61" s="63" t="n">
        <f aca="false">SUM(J61+U61)</f>
        <v>0</v>
      </c>
      <c r="AG61" s="63" t="n">
        <f aca="false">SUM(K61+V61)</f>
        <v>0</v>
      </c>
      <c r="AH61" s="63" t="n">
        <f aca="false">SUM(L61+W61)</f>
        <v>0</v>
      </c>
      <c r="AI61" s="63" t="n">
        <f aca="false">SUM(M61+X61)</f>
        <v>0</v>
      </c>
      <c r="AJ61" s="63" t="n">
        <f aca="false">SUM(N61+Y61)</f>
        <v>0</v>
      </c>
      <c r="AK61" s="63" t="n">
        <f aca="false">SUM(O61+Z61)</f>
        <v>0</v>
      </c>
      <c r="AL61" s="63" t="n">
        <f aca="false">SUM(P61+AA61)</f>
        <v>0</v>
      </c>
      <c r="AM61" s="64" t="n">
        <f aca="false">SUM(AB61+AG61)</f>
        <v>2000</v>
      </c>
    </row>
    <row r="62" s="3" customFormat="true" ht="46.8" hidden="false" customHeight="false" outlineLevel="0" collapsed="false">
      <c r="A62" s="1"/>
      <c r="B62" s="65"/>
      <c r="C62" s="91" t="n">
        <v>90207</v>
      </c>
      <c r="D62" s="67" t="s">
        <v>70</v>
      </c>
      <c r="E62" s="68" t="s">
        <v>71</v>
      </c>
      <c r="F62" s="69"/>
      <c r="G62" s="69"/>
      <c r="H62" s="69"/>
      <c r="I62" s="69"/>
      <c r="J62" s="69"/>
      <c r="K62" s="69" t="n">
        <f aca="false">SUM(L62+O62)</f>
        <v>0</v>
      </c>
      <c r="L62" s="69"/>
      <c r="M62" s="69"/>
      <c r="N62" s="69"/>
      <c r="O62" s="69"/>
      <c r="P62" s="69"/>
      <c r="Q62" s="62" t="n">
        <v>800000</v>
      </c>
      <c r="R62" s="62" t="n">
        <v>800000</v>
      </c>
      <c r="S62" s="62"/>
      <c r="T62" s="62"/>
      <c r="U62" s="62"/>
      <c r="V62" s="63" t="n">
        <f aca="false">SUM(W62+Z62)</f>
        <v>0</v>
      </c>
      <c r="W62" s="62"/>
      <c r="X62" s="62"/>
      <c r="Y62" s="62"/>
      <c r="Z62" s="62"/>
      <c r="AA62" s="62"/>
      <c r="AB62" s="63" t="n">
        <f aca="false">SUM(F62+Q62)</f>
        <v>800000</v>
      </c>
      <c r="AC62" s="63" t="n">
        <f aca="false">SUM(G62+R62)</f>
        <v>800000</v>
      </c>
      <c r="AD62" s="63" t="n">
        <f aca="false">SUM(H62+S62)</f>
        <v>0</v>
      </c>
      <c r="AE62" s="63" t="n">
        <f aca="false">SUM(I62+T62)</f>
        <v>0</v>
      </c>
      <c r="AF62" s="63" t="n">
        <f aca="false">SUM(J62+U62)</f>
        <v>0</v>
      </c>
      <c r="AG62" s="63" t="n">
        <f aca="false">SUM(K62+V62)</f>
        <v>0</v>
      </c>
      <c r="AH62" s="63" t="n">
        <f aca="false">SUM(L62+W62)</f>
        <v>0</v>
      </c>
      <c r="AI62" s="63" t="n">
        <f aca="false">SUM(M62+X62)</f>
        <v>0</v>
      </c>
      <c r="AJ62" s="63" t="n">
        <f aca="false">SUM(N62+Y62)</f>
        <v>0</v>
      </c>
      <c r="AK62" s="63" t="n">
        <f aca="false">SUM(O62+Z62)</f>
        <v>0</v>
      </c>
      <c r="AL62" s="63" t="n">
        <f aca="false">SUM(P62+AA62)</f>
        <v>0</v>
      </c>
      <c r="AM62" s="64" t="n">
        <f aca="false">SUM(AB62+AG62)</f>
        <v>800000</v>
      </c>
    </row>
    <row r="63" s="3" customFormat="true" ht="15.6" hidden="false" customHeight="false" outlineLevel="0" collapsed="false">
      <c r="A63" s="1"/>
      <c r="B63" s="65"/>
      <c r="C63" s="91"/>
      <c r="D63" s="67"/>
      <c r="E63" s="68" t="s">
        <v>59</v>
      </c>
      <c r="F63" s="69"/>
      <c r="G63" s="69"/>
      <c r="H63" s="69"/>
      <c r="I63" s="69"/>
      <c r="J63" s="69"/>
      <c r="K63" s="69" t="n">
        <f aca="false">SUM(L63+O63)</f>
        <v>0</v>
      </c>
      <c r="L63" s="69"/>
      <c r="M63" s="69"/>
      <c r="N63" s="69"/>
      <c r="O63" s="69"/>
      <c r="P63" s="69"/>
      <c r="Q63" s="62" t="n">
        <v>800000</v>
      </c>
      <c r="R63" s="62" t="n">
        <v>800000</v>
      </c>
      <c r="S63" s="62"/>
      <c r="T63" s="62"/>
      <c r="U63" s="62"/>
      <c r="V63" s="63" t="n">
        <f aca="false">SUM(W63+Z63)</f>
        <v>0</v>
      </c>
      <c r="W63" s="62"/>
      <c r="X63" s="62"/>
      <c r="Y63" s="62"/>
      <c r="Z63" s="62"/>
      <c r="AA63" s="62"/>
      <c r="AB63" s="63" t="n">
        <f aca="false">SUM(F63+Q63)</f>
        <v>800000</v>
      </c>
      <c r="AC63" s="63" t="n">
        <f aca="false">SUM(G63+R63)</f>
        <v>800000</v>
      </c>
      <c r="AD63" s="63" t="n">
        <f aca="false">SUM(H63+S63)</f>
        <v>0</v>
      </c>
      <c r="AE63" s="63" t="n">
        <f aca="false">SUM(I63+T63)</f>
        <v>0</v>
      </c>
      <c r="AF63" s="63" t="n">
        <f aca="false">SUM(J63+U63)</f>
        <v>0</v>
      </c>
      <c r="AG63" s="63" t="n">
        <f aca="false">SUM(K63+V63)</f>
        <v>0</v>
      </c>
      <c r="AH63" s="63" t="n">
        <f aca="false">SUM(L63+W63)</f>
        <v>0</v>
      </c>
      <c r="AI63" s="63" t="n">
        <f aca="false">SUM(M63+X63)</f>
        <v>0</v>
      </c>
      <c r="AJ63" s="63" t="n">
        <f aca="false">SUM(N63+Y63)</f>
        <v>0</v>
      </c>
      <c r="AK63" s="63" t="n">
        <f aca="false">SUM(O63+Z63)</f>
        <v>0</v>
      </c>
      <c r="AL63" s="63" t="n">
        <f aca="false">SUM(P63+AA63)</f>
        <v>0</v>
      </c>
      <c r="AM63" s="64" t="n">
        <f aca="false">SUM(AB63+AG63)</f>
        <v>800000</v>
      </c>
    </row>
    <row r="64" s="3" customFormat="true" ht="46.8" hidden="false" customHeight="false" outlineLevel="0" collapsed="false">
      <c r="A64" s="1"/>
      <c r="B64" s="65"/>
      <c r="C64" s="91" t="n">
        <v>90208</v>
      </c>
      <c r="D64" s="67" t="s">
        <v>70</v>
      </c>
      <c r="E64" s="106" t="s">
        <v>72</v>
      </c>
      <c r="F64" s="69"/>
      <c r="G64" s="69"/>
      <c r="H64" s="69"/>
      <c r="I64" s="69"/>
      <c r="J64" s="69"/>
      <c r="K64" s="69" t="n">
        <f aca="false">SUM(L64+O64)</f>
        <v>0</v>
      </c>
      <c r="L64" s="69"/>
      <c r="M64" s="69"/>
      <c r="N64" s="69"/>
      <c r="O64" s="69"/>
      <c r="P64" s="69"/>
      <c r="Q64" s="62" t="n">
        <v>7000</v>
      </c>
      <c r="R64" s="62" t="n">
        <v>7000</v>
      </c>
      <c r="S64" s="62"/>
      <c r="T64" s="62"/>
      <c r="U64" s="62"/>
      <c r="V64" s="63" t="n">
        <f aca="false">SUM(W64+Z64)</f>
        <v>0</v>
      </c>
      <c r="W64" s="62"/>
      <c r="X64" s="62"/>
      <c r="Y64" s="62"/>
      <c r="Z64" s="62"/>
      <c r="AA64" s="62"/>
      <c r="AB64" s="63" t="n">
        <f aca="false">SUM(F64+Q64)</f>
        <v>7000</v>
      </c>
      <c r="AC64" s="63" t="n">
        <f aca="false">SUM(G64+R64)</f>
        <v>7000</v>
      </c>
      <c r="AD64" s="63" t="n">
        <f aca="false">SUM(H64+S64)</f>
        <v>0</v>
      </c>
      <c r="AE64" s="63" t="n">
        <f aca="false">SUM(I64+T64)</f>
        <v>0</v>
      </c>
      <c r="AF64" s="63" t="n">
        <f aca="false">SUM(J64+U64)</f>
        <v>0</v>
      </c>
      <c r="AG64" s="63" t="n">
        <f aca="false">SUM(K64+V64)</f>
        <v>0</v>
      </c>
      <c r="AH64" s="63" t="n">
        <f aca="false">SUM(L64+W64)</f>
        <v>0</v>
      </c>
      <c r="AI64" s="63" t="n">
        <f aca="false">SUM(M64+X64)</f>
        <v>0</v>
      </c>
      <c r="AJ64" s="63" t="n">
        <f aca="false">SUM(N64+Y64)</f>
        <v>0</v>
      </c>
      <c r="AK64" s="63" t="n">
        <f aca="false">SUM(O64+Z64)</f>
        <v>0</v>
      </c>
      <c r="AL64" s="63" t="n">
        <f aca="false">SUM(P64+AA64)</f>
        <v>0</v>
      </c>
      <c r="AM64" s="64" t="n">
        <f aca="false">SUM(AB64+AG64)</f>
        <v>7000</v>
      </c>
    </row>
    <row r="65" s="3" customFormat="true" ht="15.6" hidden="false" customHeight="false" outlineLevel="0" collapsed="false">
      <c r="A65" s="1"/>
      <c r="B65" s="65"/>
      <c r="C65" s="91"/>
      <c r="D65" s="67"/>
      <c r="E65" s="68" t="s">
        <v>59</v>
      </c>
      <c r="F65" s="69"/>
      <c r="G65" s="69"/>
      <c r="H65" s="69"/>
      <c r="I65" s="69"/>
      <c r="J65" s="69"/>
      <c r="K65" s="69" t="n">
        <f aca="false">SUM(L65+O65)</f>
        <v>0</v>
      </c>
      <c r="L65" s="69"/>
      <c r="M65" s="69"/>
      <c r="N65" s="69"/>
      <c r="O65" s="69"/>
      <c r="P65" s="69"/>
      <c r="Q65" s="62" t="n">
        <v>7000</v>
      </c>
      <c r="R65" s="62" t="n">
        <v>7000</v>
      </c>
      <c r="S65" s="62"/>
      <c r="T65" s="62"/>
      <c r="U65" s="62"/>
      <c r="V65" s="63" t="n">
        <f aca="false">SUM(W65+Z65)</f>
        <v>0</v>
      </c>
      <c r="W65" s="62"/>
      <c r="X65" s="62"/>
      <c r="Y65" s="62"/>
      <c r="Z65" s="62"/>
      <c r="AA65" s="62"/>
      <c r="AB65" s="63" t="n">
        <f aca="false">SUM(F65+Q65)</f>
        <v>7000</v>
      </c>
      <c r="AC65" s="63" t="n">
        <f aca="false">SUM(G65+R65)</f>
        <v>7000</v>
      </c>
      <c r="AD65" s="63" t="n">
        <f aca="false">SUM(H65+S65)</f>
        <v>0</v>
      </c>
      <c r="AE65" s="63" t="n">
        <f aca="false">SUM(I65+T65)</f>
        <v>0</v>
      </c>
      <c r="AF65" s="63" t="n">
        <f aca="false">SUM(J65+U65)</f>
        <v>0</v>
      </c>
      <c r="AG65" s="63" t="n">
        <f aca="false">SUM(K65+V65)</f>
        <v>0</v>
      </c>
      <c r="AH65" s="63" t="n">
        <f aca="false">SUM(L65+W65)</f>
        <v>0</v>
      </c>
      <c r="AI65" s="63" t="n">
        <f aca="false">SUM(M65+X65)</f>
        <v>0</v>
      </c>
      <c r="AJ65" s="63" t="n">
        <f aca="false">SUM(N65+Y65)</f>
        <v>0</v>
      </c>
      <c r="AK65" s="63" t="n">
        <f aca="false">SUM(O65+Z65)</f>
        <v>0</v>
      </c>
      <c r="AL65" s="63" t="n">
        <f aca="false">SUM(P65+AA65)</f>
        <v>0</v>
      </c>
      <c r="AM65" s="64" t="n">
        <f aca="false">SUM(AB65+AG65)</f>
        <v>7000</v>
      </c>
    </row>
    <row r="66" s="3" customFormat="true" ht="49.2" hidden="false" customHeight="true" outlineLevel="0" collapsed="false">
      <c r="A66" s="1"/>
      <c r="B66" s="65"/>
      <c r="C66" s="91" t="n">
        <v>90209</v>
      </c>
      <c r="D66" s="67" t="s">
        <v>70</v>
      </c>
      <c r="E66" s="105" t="s">
        <v>73</v>
      </c>
      <c r="F66" s="69" t="n">
        <v>5000</v>
      </c>
      <c r="G66" s="69" t="n">
        <v>5000</v>
      </c>
      <c r="H66" s="69"/>
      <c r="I66" s="69"/>
      <c r="J66" s="69"/>
      <c r="K66" s="69" t="n">
        <f aca="false">SUM(L66+O66)</f>
        <v>0</v>
      </c>
      <c r="L66" s="69"/>
      <c r="M66" s="69"/>
      <c r="N66" s="69"/>
      <c r="O66" s="69"/>
      <c r="P66" s="69"/>
      <c r="Q66" s="62"/>
      <c r="R66" s="62"/>
      <c r="S66" s="62"/>
      <c r="T66" s="62"/>
      <c r="U66" s="62"/>
      <c r="V66" s="63" t="n">
        <f aca="false">SUM(W66+Z66)</f>
        <v>0</v>
      </c>
      <c r="W66" s="62"/>
      <c r="X66" s="62"/>
      <c r="Y66" s="62"/>
      <c r="Z66" s="62"/>
      <c r="AA66" s="62"/>
      <c r="AB66" s="63" t="n">
        <f aca="false">SUM(F66+Q66)</f>
        <v>5000</v>
      </c>
      <c r="AC66" s="63" t="n">
        <f aca="false">SUM(G66+R66)</f>
        <v>5000</v>
      </c>
      <c r="AD66" s="63" t="n">
        <f aca="false">SUM(H66+S66)</f>
        <v>0</v>
      </c>
      <c r="AE66" s="63" t="n">
        <f aca="false">SUM(I66+T66)</f>
        <v>0</v>
      </c>
      <c r="AF66" s="63" t="n">
        <f aca="false">SUM(J66+U66)</f>
        <v>0</v>
      </c>
      <c r="AG66" s="63" t="n">
        <f aca="false">SUM(K66+V66)</f>
        <v>0</v>
      </c>
      <c r="AH66" s="63" t="n">
        <f aca="false">SUM(L66+W66)</f>
        <v>0</v>
      </c>
      <c r="AI66" s="63" t="n">
        <f aca="false">SUM(M66+X66)</f>
        <v>0</v>
      </c>
      <c r="AJ66" s="63" t="n">
        <f aca="false">SUM(N66+Y66)</f>
        <v>0</v>
      </c>
      <c r="AK66" s="63" t="n">
        <f aca="false">SUM(O66+Z66)</f>
        <v>0</v>
      </c>
      <c r="AL66" s="63" t="n">
        <f aca="false">SUM(P66+AA66)</f>
        <v>0</v>
      </c>
      <c r="AM66" s="64" t="n">
        <f aca="false">SUM(AB66+AG66)</f>
        <v>5000</v>
      </c>
    </row>
    <row r="67" s="3" customFormat="true" ht="31.2" hidden="false" customHeight="false" outlineLevel="0" collapsed="false">
      <c r="A67" s="1"/>
      <c r="B67" s="65"/>
      <c r="C67" s="91" t="n">
        <v>90212</v>
      </c>
      <c r="D67" s="67" t="s">
        <v>70</v>
      </c>
      <c r="E67" s="68" t="s">
        <v>74</v>
      </c>
      <c r="F67" s="69"/>
      <c r="G67" s="69"/>
      <c r="H67" s="69"/>
      <c r="I67" s="69"/>
      <c r="J67" s="69"/>
      <c r="K67" s="69" t="n">
        <f aca="false">SUM(L67+O67)</f>
        <v>0</v>
      </c>
      <c r="L67" s="69"/>
      <c r="M67" s="69"/>
      <c r="N67" s="69"/>
      <c r="O67" s="69"/>
      <c r="P67" s="69"/>
      <c r="Q67" s="62" t="n">
        <v>48200</v>
      </c>
      <c r="R67" s="62" t="n">
        <v>48200</v>
      </c>
      <c r="S67" s="62"/>
      <c r="T67" s="62"/>
      <c r="U67" s="62"/>
      <c r="V67" s="63" t="n">
        <f aca="false">SUM(W67+Z67)</f>
        <v>0</v>
      </c>
      <c r="W67" s="62"/>
      <c r="X67" s="62"/>
      <c r="Y67" s="62"/>
      <c r="Z67" s="62"/>
      <c r="AA67" s="62"/>
      <c r="AB67" s="63" t="n">
        <f aca="false">SUM(F67+Q67)</f>
        <v>48200</v>
      </c>
      <c r="AC67" s="63" t="n">
        <f aca="false">SUM(G67+R67)</f>
        <v>48200</v>
      </c>
      <c r="AD67" s="63" t="n">
        <f aca="false">SUM(H67+S67)</f>
        <v>0</v>
      </c>
      <c r="AE67" s="63" t="n">
        <f aca="false">SUM(I67+T67)</f>
        <v>0</v>
      </c>
      <c r="AF67" s="63" t="n">
        <f aca="false">SUM(J67+U67)</f>
        <v>0</v>
      </c>
      <c r="AG67" s="63" t="n">
        <f aca="false">SUM(K67+V67)</f>
        <v>0</v>
      </c>
      <c r="AH67" s="63" t="n">
        <f aca="false">SUM(L67+W67)</f>
        <v>0</v>
      </c>
      <c r="AI67" s="63" t="n">
        <f aca="false">SUM(M67+X67)</f>
        <v>0</v>
      </c>
      <c r="AJ67" s="63" t="n">
        <f aca="false">SUM(N67+Y67)</f>
        <v>0</v>
      </c>
      <c r="AK67" s="63" t="n">
        <f aca="false">SUM(O67+Z67)</f>
        <v>0</v>
      </c>
      <c r="AL67" s="63" t="n">
        <f aca="false">SUM(P67+AA67)</f>
        <v>0</v>
      </c>
      <c r="AM67" s="64" t="n">
        <f aca="false">SUM(AB67+AG67)</f>
        <v>48200</v>
      </c>
    </row>
    <row r="68" s="3" customFormat="true" ht="15.6" hidden="false" customHeight="false" outlineLevel="0" collapsed="false">
      <c r="A68" s="1"/>
      <c r="B68" s="65"/>
      <c r="C68" s="91" t="n">
        <v>90214</v>
      </c>
      <c r="D68" s="67" t="s">
        <v>70</v>
      </c>
      <c r="E68" s="68" t="s">
        <v>75</v>
      </c>
      <c r="F68" s="69" t="n">
        <v>207000</v>
      </c>
      <c r="G68" s="69" t="n">
        <v>207000</v>
      </c>
      <c r="H68" s="69"/>
      <c r="I68" s="69"/>
      <c r="J68" s="69"/>
      <c r="K68" s="69" t="n">
        <f aca="false">SUM(L68+O68)</f>
        <v>0</v>
      </c>
      <c r="L68" s="69"/>
      <c r="M68" s="69"/>
      <c r="N68" s="69"/>
      <c r="O68" s="69"/>
      <c r="P68" s="69"/>
      <c r="Q68" s="62"/>
      <c r="R68" s="62"/>
      <c r="S68" s="62"/>
      <c r="T68" s="62"/>
      <c r="U68" s="62"/>
      <c r="V68" s="63" t="n">
        <f aca="false">SUM(W68+Z68)</f>
        <v>0</v>
      </c>
      <c r="W68" s="62"/>
      <c r="X68" s="62"/>
      <c r="Y68" s="62"/>
      <c r="Z68" s="62"/>
      <c r="AA68" s="62"/>
      <c r="AB68" s="63" t="n">
        <f aca="false">SUM(F68+Q68)</f>
        <v>207000</v>
      </c>
      <c r="AC68" s="63" t="n">
        <f aca="false">SUM(G68+R68)</f>
        <v>207000</v>
      </c>
      <c r="AD68" s="63" t="n">
        <f aca="false">SUM(H68+S68)</f>
        <v>0</v>
      </c>
      <c r="AE68" s="63" t="n">
        <f aca="false">SUM(I68+T68)</f>
        <v>0</v>
      </c>
      <c r="AF68" s="63" t="n">
        <f aca="false">SUM(J68+U68)</f>
        <v>0</v>
      </c>
      <c r="AG68" s="63" t="n">
        <f aca="false">SUM(K68+V68)</f>
        <v>0</v>
      </c>
      <c r="AH68" s="63" t="n">
        <f aca="false">SUM(L68+W68)</f>
        <v>0</v>
      </c>
      <c r="AI68" s="63" t="n">
        <f aca="false">SUM(M68+X68)</f>
        <v>0</v>
      </c>
      <c r="AJ68" s="63" t="n">
        <f aca="false">SUM(N68+Y68)</f>
        <v>0</v>
      </c>
      <c r="AK68" s="63" t="n">
        <f aca="false">SUM(O68+Z68)</f>
        <v>0</v>
      </c>
      <c r="AL68" s="63" t="n">
        <f aca="false">SUM(P68+AA68)</f>
        <v>0</v>
      </c>
      <c r="AM68" s="64" t="n">
        <f aca="false">SUM(AB68+AG68)</f>
        <v>207000</v>
      </c>
    </row>
    <row r="69" s="3" customFormat="true" ht="62.4" hidden="false" customHeight="false" outlineLevel="0" collapsed="false">
      <c r="A69" s="1"/>
      <c r="B69" s="65"/>
      <c r="C69" s="91" t="n">
        <v>90215</v>
      </c>
      <c r="D69" s="67"/>
      <c r="E69" s="106" t="s">
        <v>76</v>
      </c>
      <c r="F69" s="69"/>
      <c r="G69" s="69"/>
      <c r="H69" s="69"/>
      <c r="I69" s="69"/>
      <c r="J69" s="69"/>
      <c r="K69" s="69" t="n">
        <f aca="false">SUM(L69+O69)</f>
        <v>0</v>
      </c>
      <c r="L69" s="69"/>
      <c r="M69" s="69"/>
      <c r="N69" s="69"/>
      <c r="O69" s="69"/>
      <c r="P69" s="69"/>
      <c r="Q69" s="62" t="n">
        <v>400000</v>
      </c>
      <c r="R69" s="62" t="n">
        <v>400000</v>
      </c>
      <c r="S69" s="62"/>
      <c r="T69" s="62"/>
      <c r="U69" s="62"/>
      <c r="V69" s="63" t="n">
        <f aca="false">SUM(W69+Z69)</f>
        <v>0</v>
      </c>
      <c r="W69" s="62"/>
      <c r="X69" s="62"/>
      <c r="Y69" s="62"/>
      <c r="Z69" s="62"/>
      <c r="AA69" s="62"/>
      <c r="AB69" s="63" t="n">
        <f aca="false">SUM(F69+Q69)</f>
        <v>400000</v>
      </c>
      <c r="AC69" s="63" t="n">
        <f aca="false">SUM(G69+R69)</f>
        <v>400000</v>
      </c>
      <c r="AD69" s="63" t="n">
        <f aca="false">SUM(H69+S69)</f>
        <v>0</v>
      </c>
      <c r="AE69" s="63" t="n">
        <f aca="false">SUM(I69+T69)</f>
        <v>0</v>
      </c>
      <c r="AF69" s="63" t="n">
        <f aca="false">SUM(J69+U69)</f>
        <v>0</v>
      </c>
      <c r="AG69" s="63" t="n">
        <f aca="false">SUM(K69+V69)</f>
        <v>0</v>
      </c>
      <c r="AH69" s="63" t="n">
        <f aca="false">SUM(L69+W69)</f>
        <v>0</v>
      </c>
      <c r="AI69" s="63" t="n">
        <f aca="false">SUM(M69+X69)</f>
        <v>0</v>
      </c>
      <c r="AJ69" s="63" t="n">
        <f aca="false">SUM(N69+Y69)</f>
        <v>0</v>
      </c>
      <c r="AK69" s="63" t="n">
        <f aca="false">SUM(O69+Z69)</f>
        <v>0</v>
      </c>
      <c r="AL69" s="63" t="n">
        <f aca="false">SUM(P69+AA69)</f>
        <v>0</v>
      </c>
      <c r="AM69" s="64" t="n">
        <f aca="false">SUM(AB69+AG69)</f>
        <v>400000</v>
      </c>
    </row>
    <row r="70" s="3" customFormat="true" ht="15.6" hidden="false" customHeight="false" outlineLevel="0" collapsed="false">
      <c r="A70" s="1"/>
      <c r="B70" s="65"/>
      <c r="C70" s="91"/>
      <c r="D70" s="67"/>
      <c r="E70" s="68" t="s">
        <v>59</v>
      </c>
      <c r="F70" s="69"/>
      <c r="G70" s="69"/>
      <c r="H70" s="69"/>
      <c r="I70" s="69"/>
      <c r="J70" s="69"/>
      <c r="K70" s="69" t="n">
        <f aca="false">SUM(L70+O70)</f>
        <v>0</v>
      </c>
      <c r="L70" s="69"/>
      <c r="M70" s="69"/>
      <c r="N70" s="69"/>
      <c r="O70" s="69"/>
      <c r="P70" s="69"/>
      <c r="Q70" s="62" t="n">
        <v>400000</v>
      </c>
      <c r="R70" s="62" t="n">
        <v>400000</v>
      </c>
      <c r="S70" s="62"/>
      <c r="T70" s="62"/>
      <c r="U70" s="62"/>
      <c r="V70" s="63" t="n">
        <f aca="false">SUM(W70+Z70)</f>
        <v>0</v>
      </c>
      <c r="W70" s="62"/>
      <c r="X70" s="62"/>
      <c r="Y70" s="62"/>
      <c r="Z70" s="62"/>
      <c r="AA70" s="62"/>
      <c r="AB70" s="63" t="n">
        <f aca="false">SUM(F70+Q70)</f>
        <v>400000</v>
      </c>
      <c r="AC70" s="63" t="n">
        <f aca="false">SUM(G70+R70)</f>
        <v>400000</v>
      </c>
      <c r="AD70" s="63" t="n">
        <f aca="false">SUM(H70+S70)</f>
        <v>0</v>
      </c>
      <c r="AE70" s="63" t="n">
        <f aca="false">SUM(I70+T70)</f>
        <v>0</v>
      </c>
      <c r="AF70" s="63" t="n">
        <f aca="false">SUM(J70+U70)</f>
        <v>0</v>
      </c>
      <c r="AG70" s="63" t="n">
        <f aca="false">SUM(K70+V70)</f>
        <v>0</v>
      </c>
      <c r="AH70" s="63" t="n">
        <f aca="false">SUM(L70+W70)</f>
        <v>0</v>
      </c>
      <c r="AI70" s="63" t="n">
        <f aca="false">SUM(M70+X70)</f>
        <v>0</v>
      </c>
      <c r="AJ70" s="63" t="n">
        <f aca="false">SUM(N70+Y70)</f>
        <v>0</v>
      </c>
      <c r="AK70" s="63" t="n">
        <f aca="false">SUM(O70+Z70)</f>
        <v>0</v>
      </c>
      <c r="AL70" s="63" t="n">
        <f aca="false">SUM(P70+AA70)</f>
        <v>0</v>
      </c>
      <c r="AM70" s="64" t="n">
        <f aca="false">SUM(AB70+AG70)</f>
        <v>400000</v>
      </c>
    </row>
    <row r="71" s="3" customFormat="true" ht="64.95" hidden="false" customHeight="true" outlineLevel="0" collapsed="false">
      <c r="A71" s="1"/>
      <c r="B71" s="65"/>
      <c r="C71" s="91" t="n">
        <v>90216</v>
      </c>
      <c r="D71" s="67"/>
      <c r="E71" s="106" t="s">
        <v>77</v>
      </c>
      <c r="F71" s="69"/>
      <c r="G71" s="69"/>
      <c r="H71" s="69"/>
      <c r="I71" s="69"/>
      <c r="J71" s="69"/>
      <c r="K71" s="69" t="n">
        <f aca="false">SUM(L71+O71)</f>
        <v>0</v>
      </c>
      <c r="L71" s="69"/>
      <c r="M71" s="69"/>
      <c r="N71" s="69"/>
      <c r="O71" s="69"/>
      <c r="P71" s="69"/>
      <c r="Q71" s="62" t="n">
        <v>3800</v>
      </c>
      <c r="R71" s="62" t="n">
        <v>3800</v>
      </c>
      <c r="S71" s="62"/>
      <c r="T71" s="62"/>
      <c r="U71" s="62"/>
      <c r="V71" s="63" t="n">
        <f aca="false">SUM(W71+Z71)</f>
        <v>0</v>
      </c>
      <c r="W71" s="62"/>
      <c r="X71" s="62"/>
      <c r="Y71" s="62"/>
      <c r="Z71" s="62"/>
      <c r="AA71" s="62"/>
      <c r="AB71" s="63" t="n">
        <f aca="false">SUM(F71+Q71)</f>
        <v>3800</v>
      </c>
      <c r="AC71" s="63" t="n">
        <f aca="false">SUM(G71+R71)</f>
        <v>3800</v>
      </c>
      <c r="AD71" s="63" t="n">
        <f aca="false">SUM(H71+S71)</f>
        <v>0</v>
      </c>
      <c r="AE71" s="63" t="n">
        <f aca="false">SUM(I71+T71)</f>
        <v>0</v>
      </c>
      <c r="AF71" s="63" t="n">
        <f aca="false">SUM(J71+U71)</f>
        <v>0</v>
      </c>
      <c r="AG71" s="63" t="n">
        <f aca="false">SUM(K71+V71)</f>
        <v>0</v>
      </c>
      <c r="AH71" s="63" t="n">
        <f aca="false">SUM(L71+W71)</f>
        <v>0</v>
      </c>
      <c r="AI71" s="63" t="n">
        <f aca="false">SUM(M71+X71)</f>
        <v>0</v>
      </c>
      <c r="AJ71" s="63" t="n">
        <f aca="false">SUM(N71+Y71)</f>
        <v>0</v>
      </c>
      <c r="AK71" s="63" t="n">
        <f aca="false">SUM(O71+Z71)</f>
        <v>0</v>
      </c>
      <c r="AL71" s="63" t="n">
        <f aca="false">SUM(P71+AA71)</f>
        <v>0</v>
      </c>
      <c r="AM71" s="64" t="n">
        <f aca="false">SUM(AB71+AG71)</f>
        <v>3800</v>
      </c>
    </row>
    <row r="72" s="3" customFormat="true" ht="15.6" hidden="false" customHeight="false" outlineLevel="0" collapsed="false">
      <c r="A72" s="1"/>
      <c r="B72" s="65"/>
      <c r="C72" s="91"/>
      <c r="D72" s="67"/>
      <c r="E72" s="68" t="s">
        <v>59</v>
      </c>
      <c r="F72" s="69"/>
      <c r="G72" s="69"/>
      <c r="H72" s="69"/>
      <c r="I72" s="69"/>
      <c r="J72" s="69"/>
      <c r="K72" s="69" t="n">
        <f aca="false">SUM(L72+O72)</f>
        <v>0</v>
      </c>
      <c r="L72" s="69"/>
      <c r="M72" s="69"/>
      <c r="N72" s="69"/>
      <c r="O72" s="69"/>
      <c r="P72" s="69"/>
      <c r="Q72" s="62" t="n">
        <v>3800</v>
      </c>
      <c r="R72" s="62" t="n">
        <v>3800</v>
      </c>
      <c r="S72" s="62"/>
      <c r="T72" s="62"/>
      <c r="U72" s="62"/>
      <c r="V72" s="63" t="n">
        <f aca="false">SUM(W72+Z72)</f>
        <v>0</v>
      </c>
      <c r="W72" s="62"/>
      <c r="X72" s="62"/>
      <c r="Y72" s="62"/>
      <c r="Z72" s="62"/>
      <c r="AA72" s="62"/>
      <c r="AB72" s="63" t="n">
        <f aca="false">SUM(F72+Q72)</f>
        <v>3800</v>
      </c>
      <c r="AC72" s="63" t="n">
        <f aca="false">SUM(G72+R72)</f>
        <v>3800</v>
      </c>
      <c r="AD72" s="63" t="n">
        <f aca="false">SUM(H72+S72)</f>
        <v>0</v>
      </c>
      <c r="AE72" s="63" t="n">
        <f aca="false">SUM(I72+T72)</f>
        <v>0</v>
      </c>
      <c r="AF72" s="63" t="n">
        <f aca="false">SUM(J72+U72)</f>
        <v>0</v>
      </c>
      <c r="AG72" s="63" t="n">
        <f aca="false">SUM(K72+V72)</f>
        <v>0</v>
      </c>
      <c r="AH72" s="63" t="n">
        <f aca="false">SUM(L72+W72)</f>
        <v>0</v>
      </c>
      <c r="AI72" s="63" t="n">
        <f aca="false">SUM(M72+X72)</f>
        <v>0</v>
      </c>
      <c r="AJ72" s="63" t="n">
        <f aca="false">SUM(N72+Y72)</f>
        <v>0</v>
      </c>
      <c r="AK72" s="63" t="n">
        <f aca="false">SUM(O72+Z72)</f>
        <v>0</v>
      </c>
      <c r="AL72" s="63" t="n">
        <f aca="false">SUM(P72+AA72)</f>
        <v>0</v>
      </c>
      <c r="AM72" s="64" t="n">
        <f aca="false">SUM(AB72+AG72)</f>
        <v>3800</v>
      </c>
    </row>
    <row r="73" s="3" customFormat="true" ht="15.6" hidden="false" customHeight="false" outlineLevel="0" collapsed="false">
      <c r="A73" s="1"/>
      <c r="B73" s="65"/>
      <c r="C73" s="91" t="n">
        <v>90302</v>
      </c>
      <c r="D73" s="67" t="s">
        <v>31</v>
      </c>
      <c r="E73" s="68" t="s">
        <v>78</v>
      </c>
      <c r="F73" s="69"/>
      <c r="G73" s="69"/>
      <c r="H73" s="69"/>
      <c r="I73" s="69"/>
      <c r="J73" s="69"/>
      <c r="K73" s="69" t="n">
        <f aca="false">SUM(L73+O73)</f>
        <v>0</v>
      </c>
      <c r="L73" s="69"/>
      <c r="M73" s="69"/>
      <c r="N73" s="69"/>
      <c r="O73" s="69"/>
      <c r="P73" s="69"/>
      <c r="Q73" s="62" t="n">
        <v>270000</v>
      </c>
      <c r="R73" s="62" t="n">
        <v>270000</v>
      </c>
      <c r="S73" s="62"/>
      <c r="T73" s="62"/>
      <c r="U73" s="62"/>
      <c r="V73" s="63" t="n">
        <f aca="false">SUM(W73+Z73)</f>
        <v>0</v>
      </c>
      <c r="W73" s="62"/>
      <c r="X73" s="62"/>
      <c r="Y73" s="62"/>
      <c r="Z73" s="62"/>
      <c r="AA73" s="62"/>
      <c r="AB73" s="63" t="n">
        <f aca="false">SUM(F73+Q73)</f>
        <v>270000</v>
      </c>
      <c r="AC73" s="63" t="n">
        <f aca="false">SUM(G73+R73)</f>
        <v>270000</v>
      </c>
      <c r="AD73" s="63" t="n">
        <f aca="false">SUM(H73+S73)</f>
        <v>0</v>
      </c>
      <c r="AE73" s="63" t="n">
        <f aca="false">SUM(I73+T73)</f>
        <v>0</v>
      </c>
      <c r="AF73" s="63" t="n">
        <f aca="false">SUM(J73+U73)</f>
        <v>0</v>
      </c>
      <c r="AG73" s="63" t="n">
        <f aca="false">SUM(K73+V73)</f>
        <v>0</v>
      </c>
      <c r="AH73" s="63" t="n">
        <f aca="false">SUM(L73+W73)</f>
        <v>0</v>
      </c>
      <c r="AI73" s="63" t="n">
        <f aca="false">SUM(M73+X73)</f>
        <v>0</v>
      </c>
      <c r="AJ73" s="63" t="n">
        <f aca="false">SUM(N73+Y73)</f>
        <v>0</v>
      </c>
      <c r="AK73" s="63" t="n">
        <f aca="false">SUM(O73+Z73)</f>
        <v>0</v>
      </c>
      <c r="AL73" s="63" t="n">
        <f aca="false">SUM(P73+AA73)</f>
        <v>0</v>
      </c>
      <c r="AM73" s="64" t="n">
        <f aca="false">SUM(AB73+AG73)</f>
        <v>270000</v>
      </c>
    </row>
    <row r="74" s="3" customFormat="true" ht="15.6" hidden="false" customHeight="false" outlineLevel="0" collapsed="false">
      <c r="A74" s="1"/>
      <c r="B74" s="65"/>
      <c r="C74" s="91"/>
      <c r="D74" s="67"/>
      <c r="E74" s="68" t="s">
        <v>59</v>
      </c>
      <c r="F74" s="69"/>
      <c r="G74" s="69"/>
      <c r="H74" s="69"/>
      <c r="I74" s="69"/>
      <c r="J74" s="69"/>
      <c r="K74" s="69" t="n">
        <f aca="false">SUM(L74+O74)</f>
        <v>0</v>
      </c>
      <c r="L74" s="69"/>
      <c r="M74" s="69"/>
      <c r="N74" s="69"/>
      <c r="O74" s="69"/>
      <c r="P74" s="69"/>
      <c r="Q74" s="62" t="n">
        <v>270000</v>
      </c>
      <c r="R74" s="62" t="n">
        <v>270000</v>
      </c>
      <c r="S74" s="62"/>
      <c r="T74" s="62"/>
      <c r="U74" s="62"/>
      <c r="V74" s="63" t="n">
        <f aca="false">SUM(W74+Z74)</f>
        <v>0</v>
      </c>
      <c r="W74" s="62"/>
      <c r="X74" s="62"/>
      <c r="Y74" s="62"/>
      <c r="Z74" s="62"/>
      <c r="AA74" s="62"/>
      <c r="AB74" s="63" t="n">
        <f aca="false">SUM(F74+Q74)</f>
        <v>270000</v>
      </c>
      <c r="AC74" s="63" t="n">
        <f aca="false">SUM(G74+R74)</f>
        <v>270000</v>
      </c>
      <c r="AD74" s="63" t="n">
        <f aca="false">SUM(H74+S74)</f>
        <v>0</v>
      </c>
      <c r="AE74" s="63" t="n">
        <f aca="false">SUM(I74+T74)</f>
        <v>0</v>
      </c>
      <c r="AF74" s="63" t="n">
        <f aca="false">SUM(J74+U74)</f>
        <v>0</v>
      </c>
      <c r="AG74" s="63" t="n">
        <f aca="false">SUM(K74+V74)</f>
        <v>0</v>
      </c>
      <c r="AH74" s="63" t="n">
        <f aca="false">SUM(L74+W74)</f>
        <v>0</v>
      </c>
      <c r="AI74" s="63" t="n">
        <f aca="false">SUM(M74+X74)</f>
        <v>0</v>
      </c>
      <c r="AJ74" s="63" t="n">
        <f aca="false">SUM(N74+Y74)</f>
        <v>0</v>
      </c>
      <c r="AK74" s="63" t="n">
        <f aca="false">SUM(O74+Z74)</f>
        <v>0</v>
      </c>
      <c r="AL74" s="63" t="n">
        <f aca="false">SUM(P74+AA74)</f>
        <v>0</v>
      </c>
      <c r="AM74" s="64" t="n">
        <f aca="false">SUM(AB74+AG74)</f>
        <v>270000</v>
      </c>
    </row>
    <row r="75" s="3" customFormat="true" ht="15.6" hidden="false" customHeight="false" outlineLevel="0" collapsed="false">
      <c r="A75" s="1"/>
      <c r="B75" s="65"/>
      <c r="C75" s="91" t="n">
        <v>90303</v>
      </c>
      <c r="D75" s="67" t="s">
        <v>31</v>
      </c>
      <c r="E75" s="107" t="s">
        <v>79</v>
      </c>
      <c r="F75" s="69"/>
      <c r="G75" s="69"/>
      <c r="H75" s="69"/>
      <c r="I75" s="69"/>
      <c r="J75" s="69"/>
      <c r="K75" s="69" t="n">
        <f aca="false">SUM(L75+O75)</f>
        <v>0</v>
      </c>
      <c r="L75" s="69"/>
      <c r="M75" s="69"/>
      <c r="N75" s="69"/>
      <c r="O75" s="69"/>
      <c r="P75" s="69"/>
      <c r="Q75" s="62" t="n">
        <v>250000</v>
      </c>
      <c r="R75" s="62" t="n">
        <v>250000</v>
      </c>
      <c r="S75" s="62"/>
      <c r="T75" s="62"/>
      <c r="U75" s="62"/>
      <c r="V75" s="63" t="n">
        <f aca="false">SUM(W75+Z75)</f>
        <v>0</v>
      </c>
      <c r="W75" s="62"/>
      <c r="X75" s="62"/>
      <c r="Y75" s="62"/>
      <c r="Z75" s="62"/>
      <c r="AA75" s="62"/>
      <c r="AB75" s="63" t="n">
        <f aca="false">SUM(F75+Q75)</f>
        <v>250000</v>
      </c>
      <c r="AC75" s="63" t="n">
        <f aca="false">SUM(G75+R75)</f>
        <v>250000</v>
      </c>
      <c r="AD75" s="63" t="n">
        <f aca="false">SUM(H75+S75)</f>
        <v>0</v>
      </c>
      <c r="AE75" s="63" t="n">
        <f aca="false">SUM(I75+T75)</f>
        <v>0</v>
      </c>
      <c r="AF75" s="63" t="n">
        <f aca="false">SUM(J75+U75)</f>
        <v>0</v>
      </c>
      <c r="AG75" s="63" t="n">
        <f aca="false">SUM(K75+V75)</f>
        <v>0</v>
      </c>
      <c r="AH75" s="63" t="n">
        <f aca="false">SUM(L75+W75)</f>
        <v>0</v>
      </c>
      <c r="AI75" s="63" t="n">
        <f aca="false">SUM(M75+X75)</f>
        <v>0</v>
      </c>
      <c r="AJ75" s="63" t="n">
        <f aca="false">SUM(N75+Y75)</f>
        <v>0</v>
      </c>
      <c r="AK75" s="63" t="n">
        <f aca="false">SUM(O75+Z75)</f>
        <v>0</v>
      </c>
      <c r="AL75" s="63" t="n">
        <f aca="false">SUM(P75+AA75)</f>
        <v>0</v>
      </c>
      <c r="AM75" s="64" t="n">
        <f aca="false">SUM(AB75+AG75)</f>
        <v>250000</v>
      </c>
    </row>
    <row r="76" s="3" customFormat="true" ht="15.6" hidden="false" customHeight="false" outlineLevel="0" collapsed="false">
      <c r="A76" s="1"/>
      <c r="B76" s="65"/>
      <c r="C76" s="91"/>
      <c r="D76" s="67"/>
      <c r="E76" s="68" t="s">
        <v>59</v>
      </c>
      <c r="F76" s="69"/>
      <c r="G76" s="69"/>
      <c r="H76" s="69"/>
      <c r="I76" s="69"/>
      <c r="J76" s="69"/>
      <c r="K76" s="69" t="n">
        <f aca="false">SUM(L76+O76)</f>
        <v>0</v>
      </c>
      <c r="L76" s="69"/>
      <c r="M76" s="69"/>
      <c r="N76" s="69"/>
      <c r="O76" s="69"/>
      <c r="P76" s="69"/>
      <c r="Q76" s="62" t="n">
        <v>250000</v>
      </c>
      <c r="R76" s="62" t="n">
        <v>250000</v>
      </c>
      <c r="S76" s="62"/>
      <c r="T76" s="62"/>
      <c r="U76" s="62"/>
      <c r="V76" s="63" t="n">
        <f aca="false">SUM(W76+Z76)</f>
        <v>0</v>
      </c>
      <c r="W76" s="62"/>
      <c r="X76" s="62"/>
      <c r="Y76" s="62"/>
      <c r="Z76" s="62"/>
      <c r="AA76" s="62"/>
      <c r="AB76" s="63" t="n">
        <f aca="false">SUM(F76+Q76)</f>
        <v>250000</v>
      </c>
      <c r="AC76" s="63" t="n">
        <f aca="false">SUM(G76+R76)</f>
        <v>250000</v>
      </c>
      <c r="AD76" s="63" t="n">
        <f aca="false">SUM(H76+S76)</f>
        <v>0</v>
      </c>
      <c r="AE76" s="63" t="n">
        <f aca="false">SUM(I76+T76)</f>
        <v>0</v>
      </c>
      <c r="AF76" s="63" t="n">
        <f aca="false">SUM(J76+U76)</f>
        <v>0</v>
      </c>
      <c r="AG76" s="63" t="n">
        <f aca="false">SUM(K76+V76)</f>
        <v>0</v>
      </c>
      <c r="AH76" s="63" t="n">
        <f aca="false">SUM(L76+W76)</f>
        <v>0</v>
      </c>
      <c r="AI76" s="63" t="n">
        <f aca="false">SUM(M76+X76)</f>
        <v>0</v>
      </c>
      <c r="AJ76" s="63" t="n">
        <f aca="false">SUM(N76+Y76)</f>
        <v>0</v>
      </c>
      <c r="AK76" s="63" t="n">
        <f aca="false">SUM(O76+Z76)</f>
        <v>0</v>
      </c>
      <c r="AL76" s="63" t="n">
        <f aca="false">SUM(P76+AA76)</f>
        <v>0</v>
      </c>
      <c r="AM76" s="64" t="n">
        <f aca="false">SUM(AB76+AG76)</f>
        <v>250000</v>
      </c>
    </row>
    <row r="77" s="3" customFormat="true" ht="15.6" hidden="false" customHeight="false" outlineLevel="0" collapsed="false">
      <c r="A77" s="1"/>
      <c r="B77" s="65"/>
      <c r="C77" s="91" t="n">
        <v>90304</v>
      </c>
      <c r="D77" s="67" t="s">
        <v>31</v>
      </c>
      <c r="E77" s="68" t="s">
        <v>80</v>
      </c>
      <c r="F77" s="69"/>
      <c r="G77" s="69"/>
      <c r="H77" s="69"/>
      <c r="I77" s="69"/>
      <c r="J77" s="69"/>
      <c r="K77" s="69" t="n">
        <f aca="false">SUM(L77+O77)</f>
        <v>0</v>
      </c>
      <c r="L77" s="69"/>
      <c r="M77" s="69"/>
      <c r="N77" s="69"/>
      <c r="O77" s="69"/>
      <c r="P77" s="69"/>
      <c r="Q77" s="62" t="n">
        <v>14000000</v>
      </c>
      <c r="R77" s="62" t="n">
        <v>14000000</v>
      </c>
      <c r="S77" s="62"/>
      <c r="T77" s="62"/>
      <c r="U77" s="62"/>
      <c r="V77" s="63" t="n">
        <f aca="false">SUM(W77+Z77)</f>
        <v>0</v>
      </c>
      <c r="W77" s="62"/>
      <c r="X77" s="62"/>
      <c r="Y77" s="62"/>
      <c r="Z77" s="62"/>
      <c r="AA77" s="62"/>
      <c r="AB77" s="63" t="n">
        <f aca="false">SUM(F77+Q77)</f>
        <v>14000000</v>
      </c>
      <c r="AC77" s="63" t="n">
        <f aca="false">SUM(G77+R77)</f>
        <v>14000000</v>
      </c>
      <c r="AD77" s="63" t="n">
        <f aca="false">SUM(H77+S77)</f>
        <v>0</v>
      </c>
      <c r="AE77" s="63" t="n">
        <f aca="false">SUM(I77+T77)</f>
        <v>0</v>
      </c>
      <c r="AF77" s="63" t="n">
        <f aca="false">SUM(J77+U77)</f>
        <v>0</v>
      </c>
      <c r="AG77" s="63" t="n">
        <f aca="false">SUM(K77+V77)</f>
        <v>0</v>
      </c>
      <c r="AH77" s="63" t="n">
        <f aca="false">SUM(L77+W77)</f>
        <v>0</v>
      </c>
      <c r="AI77" s="63" t="n">
        <f aca="false">SUM(M77+X77)</f>
        <v>0</v>
      </c>
      <c r="AJ77" s="63" t="n">
        <f aca="false">SUM(N77+Y77)</f>
        <v>0</v>
      </c>
      <c r="AK77" s="63" t="n">
        <f aca="false">SUM(O77+Z77)</f>
        <v>0</v>
      </c>
      <c r="AL77" s="63" t="n">
        <f aca="false">SUM(P77+AA77)</f>
        <v>0</v>
      </c>
      <c r="AM77" s="64" t="n">
        <f aca="false">SUM(AB77+AG77)</f>
        <v>14000000</v>
      </c>
    </row>
    <row r="78" s="3" customFormat="true" ht="15.6" hidden="false" customHeight="false" outlineLevel="0" collapsed="false">
      <c r="A78" s="1"/>
      <c r="B78" s="65"/>
      <c r="C78" s="91"/>
      <c r="D78" s="67"/>
      <c r="E78" s="68" t="s">
        <v>59</v>
      </c>
      <c r="F78" s="69"/>
      <c r="G78" s="69"/>
      <c r="H78" s="69"/>
      <c r="I78" s="69"/>
      <c r="J78" s="69"/>
      <c r="K78" s="69" t="n">
        <f aca="false">SUM(L78+O78)</f>
        <v>0</v>
      </c>
      <c r="L78" s="69"/>
      <c r="M78" s="69"/>
      <c r="N78" s="69"/>
      <c r="O78" s="69"/>
      <c r="P78" s="69"/>
      <c r="Q78" s="62" t="n">
        <v>14000000</v>
      </c>
      <c r="R78" s="62" t="n">
        <v>14000000</v>
      </c>
      <c r="S78" s="62"/>
      <c r="T78" s="62"/>
      <c r="U78" s="62"/>
      <c r="V78" s="63" t="n">
        <f aca="false">SUM(W78+Z78)</f>
        <v>0</v>
      </c>
      <c r="W78" s="62"/>
      <c r="X78" s="62"/>
      <c r="Y78" s="62"/>
      <c r="Z78" s="62"/>
      <c r="AA78" s="62"/>
      <c r="AB78" s="63" t="n">
        <f aca="false">SUM(F78+Q78)</f>
        <v>14000000</v>
      </c>
      <c r="AC78" s="63" t="n">
        <f aca="false">SUM(G78+R78)</f>
        <v>14000000</v>
      </c>
      <c r="AD78" s="63" t="n">
        <f aca="false">SUM(H78+S78)</f>
        <v>0</v>
      </c>
      <c r="AE78" s="63" t="n">
        <f aca="false">SUM(I78+T78)</f>
        <v>0</v>
      </c>
      <c r="AF78" s="63" t="n">
        <f aca="false">SUM(J78+U78)</f>
        <v>0</v>
      </c>
      <c r="AG78" s="63" t="n">
        <f aca="false">SUM(K78+V78)</f>
        <v>0</v>
      </c>
      <c r="AH78" s="63" t="n">
        <f aca="false">SUM(L78+W78)</f>
        <v>0</v>
      </c>
      <c r="AI78" s="63" t="n">
        <f aca="false">SUM(M78+X78)</f>
        <v>0</v>
      </c>
      <c r="AJ78" s="63" t="n">
        <f aca="false">SUM(N78+Y78)</f>
        <v>0</v>
      </c>
      <c r="AK78" s="63" t="n">
        <f aca="false">SUM(O78+Z78)</f>
        <v>0</v>
      </c>
      <c r="AL78" s="63" t="n">
        <f aca="false">SUM(P78+AA78)</f>
        <v>0</v>
      </c>
      <c r="AM78" s="64" t="n">
        <f aca="false">SUM(AB78+AG78)</f>
        <v>14000000</v>
      </c>
    </row>
    <row r="79" s="3" customFormat="true" ht="15.6" hidden="false" customHeight="false" outlineLevel="0" collapsed="false">
      <c r="A79" s="1"/>
      <c r="B79" s="65"/>
      <c r="C79" s="91" t="n">
        <v>90305</v>
      </c>
      <c r="D79" s="67" t="s">
        <v>31</v>
      </c>
      <c r="E79" s="68" t="s">
        <v>81</v>
      </c>
      <c r="F79" s="69"/>
      <c r="G79" s="69"/>
      <c r="H79" s="69"/>
      <c r="I79" s="69"/>
      <c r="J79" s="69"/>
      <c r="K79" s="69" t="n">
        <f aca="false">SUM(L79+O79)</f>
        <v>0</v>
      </c>
      <c r="L79" s="69"/>
      <c r="M79" s="69"/>
      <c r="N79" s="69"/>
      <c r="O79" s="69"/>
      <c r="P79" s="69"/>
      <c r="Q79" s="62" t="n">
        <v>2250000</v>
      </c>
      <c r="R79" s="62" t="n">
        <v>2250000</v>
      </c>
      <c r="S79" s="62"/>
      <c r="T79" s="62"/>
      <c r="U79" s="62"/>
      <c r="V79" s="63" t="n">
        <f aca="false">SUM(W79+Z79)</f>
        <v>0</v>
      </c>
      <c r="W79" s="62"/>
      <c r="X79" s="62"/>
      <c r="Y79" s="62"/>
      <c r="Z79" s="62"/>
      <c r="AA79" s="62"/>
      <c r="AB79" s="63" t="n">
        <f aca="false">SUM(F79+Q79)</f>
        <v>2250000</v>
      </c>
      <c r="AC79" s="63" t="n">
        <f aca="false">SUM(G79+R79)</f>
        <v>2250000</v>
      </c>
      <c r="AD79" s="63" t="n">
        <f aca="false">SUM(H79+S79)</f>
        <v>0</v>
      </c>
      <c r="AE79" s="63" t="n">
        <f aca="false">SUM(I79+T79)</f>
        <v>0</v>
      </c>
      <c r="AF79" s="63" t="n">
        <f aca="false">SUM(J79+U79)</f>
        <v>0</v>
      </c>
      <c r="AG79" s="63" t="n">
        <f aca="false">SUM(K79+V79)</f>
        <v>0</v>
      </c>
      <c r="AH79" s="63" t="n">
        <f aca="false">SUM(L79+W79)</f>
        <v>0</v>
      </c>
      <c r="AI79" s="63" t="n">
        <f aca="false">SUM(M79+X79)</f>
        <v>0</v>
      </c>
      <c r="AJ79" s="63" t="n">
        <f aca="false">SUM(N79+Y79)</f>
        <v>0</v>
      </c>
      <c r="AK79" s="63" t="n">
        <f aca="false">SUM(O79+Z79)</f>
        <v>0</v>
      </c>
      <c r="AL79" s="63" t="n">
        <f aca="false">SUM(P79+AA79)</f>
        <v>0</v>
      </c>
      <c r="AM79" s="64" t="n">
        <f aca="false">SUM(AB79+AG79)</f>
        <v>2250000</v>
      </c>
    </row>
    <row r="80" s="3" customFormat="true" ht="15.6" hidden="false" customHeight="false" outlineLevel="0" collapsed="false">
      <c r="A80" s="1"/>
      <c r="B80" s="65"/>
      <c r="C80" s="91"/>
      <c r="D80" s="67"/>
      <c r="E80" s="68" t="s">
        <v>59</v>
      </c>
      <c r="F80" s="69"/>
      <c r="G80" s="69"/>
      <c r="H80" s="69"/>
      <c r="I80" s="69"/>
      <c r="J80" s="69"/>
      <c r="K80" s="69" t="n">
        <f aca="false">SUM(L80+O80)</f>
        <v>0</v>
      </c>
      <c r="L80" s="69"/>
      <c r="M80" s="69"/>
      <c r="N80" s="69"/>
      <c r="O80" s="69"/>
      <c r="P80" s="69"/>
      <c r="Q80" s="62" t="n">
        <v>2250000</v>
      </c>
      <c r="R80" s="62" t="n">
        <v>2250000</v>
      </c>
      <c r="S80" s="62"/>
      <c r="T80" s="62"/>
      <c r="U80" s="62"/>
      <c r="V80" s="63" t="n">
        <f aca="false">SUM(W80+Z80)</f>
        <v>0</v>
      </c>
      <c r="W80" s="62"/>
      <c r="X80" s="62"/>
      <c r="Y80" s="62"/>
      <c r="Z80" s="62"/>
      <c r="AA80" s="62"/>
      <c r="AB80" s="63" t="n">
        <f aca="false">SUM(F80+Q80)</f>
        <v>2250000</v>
      </c>
      <c r="AC80" s="63" t="n">
        <f aca="false">SUM(G80+R80)</f>
        <v>2250000</v>
      </c>
      <c r="AD80" s="63" t="n">
        <f aca="false">SUM(H80+S80)</f>
        <v>0</v>
      </c>
      <c r="AE80" s="63" t="n">
        <f aca="false">SUM(I80+T80)</f>
        <v>0</v>
      </c>
      <c r="AF80" s="63" t="n">
        <f aca="false">SUM(J80+U80)</f>
        <v>0</v>
      </c>
      <c r="AG80" s="63" t="n">
        <f aca="false">SUM(K80+V80)</f>
        <v>0</v>
      </c>
      <c r="AH80" s="63" t="n">
        <f aca="false">SUM(L80+W80)</f>
        <v>0</v>
      </c>
      <c r="AI80" s="63" t="n">
        <f aca="false">SUM(M80+X80)</f>
        <v>0</v>
      </c>
      <c r="AJ80" s="63" t="n">
        <f aca="false">SUM(N80+Y80)</f>
        <v>0</v>
      </c>
      <c r="AK80" s="63" t="n">
        <f aca="false">SUM(O80+Z80)</f>
        <v>0</v>
      </c>
      <c r="AL80" s="63" t="n">
        <f aca="false">SUM(P80+AA80)</f>
        <v>0</v>
      </c>
      <c r="AM80" s="64" t="n">
        <f aca="false">SUM(AB80+AG80)</f>
        <v>2250000</v>
      </c>
    </row>
    <row r="81" s="3" customFormat="true" ht="15.6" hidden="false" customHeight="false" outlineLevel="0" collapsed="false">
      <c r="A81" s="1"/>
      <c r="B81" s="65"/>
      <c r="C81" s="91" t="n">
        <v>90306</v>
      </c>
      <c r="D81" s="67" t="s">
        <v>31</v>
      </c>
      <c r="E81" s="68" t="s">
        <v>82</v>
      </c>
      <c r="F81" s="69"/>
      <c r="G81" s="69"/>
      <c r="H81" s="69"/>
      <c r="I81" s="69"/>
      <c r="J81" s="69"/>
      <c r="K81" s="69" t="n">
        <f aca="false">SUM(L81+O81)</f>
        <v>0</v>
      </c>
      <c r="L81" s="69"/>
      <c r="M81" s="69"/>
      <c r="N81" s="69"/>
      <c r="O81" s="69"/>
      <c r="P81" s="69"/>
      <c r="Q81" s="62" t="n">
        <v>3000000</v>
      </c>
      <c r="R81" s="62" t="n">
        <v>3000000</v>
      </c>
      <c r="S81" s="62"/>
      <c r="T81" s="62"/>
      <c r="U81" s="62"/>
      <c r="V81" s="63" t="n">
        <f aca="false">SUM(W81+Z81)</f>
        <v>0</v>
      </c>
      <c r="W81" s="62"/>
      <c r="X81" s="62"/>
      <c r="Y81" s="62"/>
      <c r="Z81" s="62"/>
      <c r="AA81" s="62"/>
      <c r="AB81" s="63" t="n">
        <f aca="false">SUM(F81+Q81)</f>
        <v>3000000</v>
      </c>
      <c r="AC81" s="63" t="n">
        <f aca="false">SUM(G81+R81)</f>
        <v>3000000</v>
      </c>
      <c r="AD81" s="63" t="n">
        <f aca="false">SUM(H81+S81)</f>
        <v>0</v>
      </c>
      <c r="AE81" s="63" t="n">
        <f aca="false">SUM(I81+T81)</f>
        <v>0</v>
      </c>
      <c r="AF81" s="63" t="n">
        <f aca="false">SUM(J81+U81)</f>
        <v>0</v>
      </c>
      <c r="AG81" s="63" t="n">
        <f aca="false">SUM(K81+V81)</f>
        <v>0</v>
      </c>
      <c r="AH81" s="63" t="n">
        <f aca="false">SUM(L81+W81)</f>
        <v>0</v>
      </c>
      <c r="AI81" s="63" t="n">
        <f aca="false">SUM(M81+X81)</f>
        <v>0</v>
      </c>
      <c r="AJ81" s="63" t="n">
        <f aca="false">SUM(N81+Y81)</f>
        <v>0</v>
      </c>
      <c r="AK81" s="63" t="n">
        <f aca="false">SUM(O81+Z81)</f>
        <v>0</v>
      </c>
      <c r="AL81" s="63" t="n">
        <f aca="false">SUM(P81+AA81)</f>
        <v>0</v>
      </c>
      <c r="AM81" s="64" t="n">
        <f aca="false">SUM(AB81+AG81)</f>
        <v>3000000</v>
      </c>
    </row>
    <row r="82" s="3" customFormat="true" ht="15.6" hidden="false" customHeight="false" outlineLevel="0" collapsed="false">
      <c r="A82" s="1"/>
      <c r="B82" s="65"/>
      <c r="C82" s="91"/>
      <c r="D82" s="67"/>
      <c r="E82" s="68" t="s">
        <v>59</v>
      </c>
      <c r="F82" s="69"/>
      <c r="G82" s="69"/>
      <c r="H82" s="69"/>
      <c r="I82" s="69"/>
      <c r="J82" s="69"/>
      <c r="K82" s="69" t="n">
        <f aca="false">SUM(L82+O82)</f>
        <v>0</v>
      </c>
      <c r="L82" s="69"/>
      <c r="M82" s="69"/>
      <c r="N82" s="69"/>
      <c r="O82" s="69"/>
      <c r="P82" s="69"/>
      <c r="Q82" s="62" t="n">
        <v>3000000</v>
      </c>
      <c r="R82" s="62" t="n">
        <v>3000000</v>
      </c>
      <c r="S82" s="62"/>
      <c r="T82" s="62"/>
      <c r="U82" s="62"/>
      <c r="V82" s="63" t="n">
        <f aca="false">SUM(W82+Z82)</f>
        <v>0</v>
      </c>
      <c r="W82" s="62"/>
      <c r="X82" s="62"/>
      <c r="Y82" s="62"/>
      <c r="Z82" s="62"/>
      <c r="AA82" s="62"/>
      <c r="AB82" s="63" t="n">
        <f aca="false">SUM(F82+Q82)</f>
        <v>3000000</v>
      </c>
      <c r="AC82" s="63" t="n">
        <f aca="false">SUM(G82+R82)</f>
        <v>3000000</v>
      </c>
      <c r="AD82" s="63" t="n">
        <f aca="false">SUM(H82+S82)</f>
        <v>0</v>
      </c>
      <c r="AE82" s="63" t="n">
        <f aca="false">SUM(I82+T82)</f>
        <v>0</v>
      </c>
      <c r="AF82" s="63" t="n">
        <f aca="false">SUM(J82+U82)</f>
        <v>0</v>
      </c>
      <c r="AG82" s="63" t="n">
        <f aca="false">SUM(K82+V82)</f>
        <v>0</v>
      </c>
      <c r="AH82" s="63" t="n">
        <f aca="false">SUM(L82+W82)</f>
        <v>0</v>
      </c>
      <c r="AI82" s="63" t="n">
        <f aca="false">SUM(M82+X82)</f>
        <v>0</v>
      </c>
      <c r="AJ82" s="63" t="n">
        <f aca="false">SUM(N82+Y82)</f>
        <v>0</v>
      </c>
      <c r="AK82" s="63" t="n">
        <f aca="false">SUM(O82+Z82)</f>
        <v>0</v>
      </c>
      <c r="AL82" s="63" t="n">
        <f aca="false">SUM(P82+AA82)</f>
        <v>0</v>
      </c>
      <c r="AM82" s="64" t="n">
        <f aca="false">SUM(AB82+AG82)</f>
        <v>3000000</v>
      </c>
    </row>
    <row r="83" s="3" customFormat="true" ht="15.6" hidden="false" customHeight="false" outlineLevel="0" collapsed="false">
      <c r="A83" s="1"/>
      <c r="B83" s="65"/>
      <c r="C83" s="91" t="n">
        <v>90307</v>
      </c>
      <c r="D83" s="67" t="s">
        <v>31</v>
      </c>
      <c r="E83" s="68" t="s">
        <v>83</v>
      </c>
      <c r="F83" s="69"/>
      <c r="G83" s="69"/>
      <c r="H83" s="69"/>
      <c r="I83" s="69"/>
      <c r="J83" s="69"/>
      <c r="K83" s="69" t="n">
        <f aca="false">SUM(L83+O83)</f>
        <v>0</v>
      </c>
      <c r="L83" s="69"/>
      <c r="M83" s="69"/>
      <c r="N83" s="69"/>
      <c r="O83" s="69"/>
      <c r="P83" s="69"/>
      <c r="Q83" s="62" t="n">
        <v>270000</v>
      </c>
      <c r="R83" s="62" t="n">
        <v>270000</v>
      </c>
      <c r="S83" s="62"/>
      <c r="T83" s="62"/>
      <c r="U83" s="62"/>
      <c r="V83" s="63" t="n">
        <f aca="false">SUM(W83+Z83)</f>
        <v>0</v>
      </c>
      <c r="W83" s="62"/>
      <c r="X83" s="62"/>
      <c r="Y83" s="62"/>
      <c r="Z83" s="62"/>
      <c r="AA83" s="62"/>
      <c r="AB83" s="63" t="n">
        <f aca="false">SUM(F83+Q83)</f>
        <v>270000</v>
      </c>
      <c r="AC83" s="63" t="n">
        <f aca="false">SUM(G83+R83)</f>
        <v>270000</v>
      </c>
      <c r="AD83" s="63" t="n">
        <f aca="false">SUM(H83+S83)</f>
        <v>0</v>
      </c>
      <c r="AE83" s="63" t="n">
        <f aca="false">SUM(I83+T83)</f>
        <v>0</v>
      </c>
      <c r="AF83" s="63" t="n">
        <f aca="false">SUM(J83+U83)</f>
        <v>0</v>
      </c>
      <c r="AG83" s="63" t="n">
        <f aca="false">SUM(K83+V83)</f>
        <v>0</v>
      </c>
      <c r="AH83" s="63" t="n">
        <f aca="false">SUM(L83+W83)</f>
        <v>0</v>
      </c>
      <c r="AI83" s="63" t="n">
        <f aca="false">SUM(M83+X83)</f>
        <v>0</v>
      </c>
      <c r="AJ83" s="63" t="n">
        <f aca="false">SUM(N83+Y83)</f>
        <v>0</v>
      </c>
      <c r="AK83" s="63" t="n">
        <f aca="false">SUM(O83+Z83)</f>
        <v>0</v>
      </c>
      <c r="AL83" s="63" t="n">
        <f aca="false">SUM(P83+AA83)</f>
        <v>0</v>
      </c>
      <c r="AM83" s="64" t="n">
        <f aca="false">SUM(AB83+AG83)</f>
        <v>270000</v>
      </c>
    </row>
    <row r="84" s="3" customFormat="true" ht="15.6" hidden="false" customHeight="false" outlineLevel="0" collapsed="false">
      <c r="A84" s="1"/>
      <c r="B84" s="65"/>
      <c r="C84" s="91"/>
      <c r="D84" s="67"/>
      <c r="E84" s="68" t="s">
        <v>59</v>
      </c>
      <c r="F84" s="69"/>
      <c r="G84" s="69"/>
      <c r="H84" s="69"/>
      <c r="I84" s="69"/>
      <c r="J84" s="69"/>
      <c r="K84" s="69" t="n">
        <f aca="false">SUM(L84+O84)</f>
        <v>0</v>
      </c>
      <c r="L84" s="69"/>
      <c r="M84" s="69"/>
      <c r="N84" s="69"/>
      <c r="O84" s="69"/>
      <c r="P84" s="69"/>
      <c r="Q84" s="62" t="n">
        <v>270000</v>
      </c>
      <c r="R84" s="62" t="n">
        <v>270000</v>
      </c>
      <c r="S84" s="62"/>
      <c r="T84" s="62"/>
      <c r="U84" s="62"/>
      <c r="V84" s="63" t="n">
        <f aca="false">SUM(W84+Z84)</f>
        <v>0</v>
      </c>
      <c r="W84" s="62"/>
      <c r="X84" s="62"/>
      <c r="Y84" s="62"/>
      <c r="Z84" s="62"/>
      <c r="AA84" s="62"/>
      <c r="AB84" s="63" t="n">
        <f aca="false">SUM(F84+Q84)</f>
        <v>270000</v>
      </c>
      <c r="AC84" s="63" t="n">
        <f aca="false">SUM(G84+R84)</f>
        <v>270000</v>
      </c>
      <c r="AD84" s="63" t="n">
        <f aca="false">SUM(H84+S84)</f>
        <v>0</v>
      </c>
      <c r="AE84" s="63" t="n">
        <f aca="false">SUM(I84+T84)</f>
        <v>0</v>
      </c>
      <c r="AF84" s="63" t="n">
        <f aca="false">SUM(J84+U84)</f>
        <v>0</v>
      </c>
      <c r="AG84" s="63" t="n">
        <f aca="false">SUM(K84+V84)</f>
        <v>0</v>
      </c>
      <c r="AH84" s="63" t="n">
        <f aca="false">SUM(L84+W84)</f>
        <v>0</v>
      </c>
      <c r="AI84" s="63" t="n">
        <f aca="false">SUM(M84+X84)</f>
        <v>0</v>
      </c>
      <c r="AJ84" s="63" t="n">
        <f aca="false">SUM(N84+Y84)</f>
        <v>0</v>
      </c>
      <c r="AK84" s="63" t="n">
        <f aca="false">SUM(O84+Z84)</f>
        <v>0</v>
      </c>
      <c r="AL84" s="63" t="n">
        <f aca="false">SUM(P84+AA84)</f>
        <v>0</v>
      </c>
      <c r="AM84" s="64" t="n">
        <f aca="false">SUM(AB84+AG84)</f>
        <v>270000</v>
      </c>
    </row>
    <row r="85" s="3" customFormat="true" ht="15.6" hidden="false" customHeight="false" outlineLevel="0" collapsed="false">
      <c r="A85" s="1"/>
      <c r="B85" s="65"/>
      <c r="C85" s="91" t="n">
        <v>90308</v>
      </c>
      <c r="D85" s="67" t="s">
        <v>31</v>
      </c>
      <c r="E85" s="68" t="s">
        <v>84</v>
      </c>
      <c r="F85" s="69"/>
      <c r="G85" s="69"/>
      <c r="H85" s="69"/>
      <c r="I85" s="69"/>
      <c r="J85" s="69"/>
      <c r="K85" s="69" t="n">
        <f aca="false">SUM(L85+O85)</f>
        <v>0</v>
      </c>
      <c r="L85" s="69"/>
      <c r="M85" s="69"/>
      <c r="N85" s="69"/>
      <c r="O85" s="69"/>
      <c r="P85" s="69"/>
      <c r="Q85" s="62" t="n">
        <v>20640</v>
      </c>
      <c r="R85" s="62" t="n">
        <v>20640</v>
      </c>
      <c r="S85" s="62"/>
      <c r="T85" s="62"/>
      <c r="U85" s="62"/>
      <c r="V85" s="63" t="n">
        <f aca="false">SUM(W85+Z85)</f>
        <v>0</v>
      </c>
      <c r="W85" s="62"/>
      <c r="X85" s="62"/>
      <c r="Y85" s="62"/>
      <c r="Z85" s="62"/>
      <c r="AA85" s="62"/>
      <c r="AB85" s="63" t="n">
        <f aca="false">SUM(F85+Q85)</f>
        <v>20640</v>
      </c>
      <c r="AC85" s="63" t="n">
        <f aca="false">SUM(G85+R85)</f>
        <v>20640</v>
      </c>
      <c r="AD85" s="63" t="n">
        <f aca="false">SUM(H85+S85)</f>
        <v>0</v>
      </c>
      <c r="AE85" s="63" t="n">
        <f aca="false">SUM(I85+T85)</f>
        <v>0</v>
      </c>
      <c r="AF85" s="63" t="n">
        <f aca="false">SUM(J85+U85)</f>
        <v>0</v>
      </c>
      <c r="AG85" s="63" t="n">
        <f aca="false">SUM(K85+V85)</f>
        <v>0</v>
      </c>
      <c r="AH85" s="63" t="n">
        <f aca="false">SUM(L85+W85)</f>
        <v>0</v>
      </c>
      <c r="AI85" s="63" t="n">
        <f aca="false">SUM(M85+X85)</f>
        <v>0</v>
      </c>
      <c r="AJ85" s="63" t="n">
        <f aca="false">SUM(N85+Y85)</f>
        <v>0</v>
      </c>
      <c r="AK85" s="63" t="n">
        <f aca="false">SUM(O85+Z85)</f>
        <v>0</v>
      </c>
      <c r="AL85" s="63" t="n">
        <f aca="false">SUM(P85+AA85)</f>
        <v>0</v>
      </c>
      <c r="AM85" s="64" t="n">
        <f aca="false">SUM(AB85+AG85)</f>
        <v>20640</v>
      </c>
    </row>
    <row r="86" s="3" customFormat="true" ht="15.6" hidden="false" customHeight="false" outlineLevel="0" collapsed="false">
      <c r="A86" s="1"/>
      <c r="B86" s="65"/>
      <c r="C86" s="91"/>
      <c r="D86" s="67"/>
      <c r="E86" s="68" t="s">
        <v>59</v>
      </c>
      <c r="F86" s="69"/>
      <c r="G86" s="69"/>
      <c r="H86" s="69"/>
      <c r="I86" s="69"/>
      <c r="J86" s="69"/>
      <c r="K86" s="69" t="n">
        <f aca="false">SUM(L86+O86)</f>
        <v>0</v>
      </c>
      <c r="L86" s="69"/>
      <c r="M86" s="69"/>
      <c r="N86" s="69"/>
      <c r="O86" s="69"/>
      <c r="P86" s="69"/>
      <c r="Q86" s="62" t="n">
        <v>20640</v>
      </c>
      <c r="R86" s="62" t="n">
        <v>20640</v>
      </c>
      <c r="S86" s="62"/>
      <c r="T86" s="62"/>
      <c r="U86" s="62"/>
      <c r="V86" s="63" t="n">
        <f aca="false">SUM(W86+Z86)</f>
        <v>0</v>
      </c>
      <c r="W86" s="62"/>
      <c r="X86" s="62"/>
      <c r="Y86" s="62"/>
      <c r="Z86" s="62"/>
      <c r="AA86" s="62"/>
      <c r="AB86" s="63" t="n">
        <f aca="false">SUM(F86+Q86)</f>
        <v>20640</v>
      </c>
      <c r="AC86" s="63" t="n">
        <f aca="false">SUM(G86+R86)</f>
        <v>20640</v>
      </c>
      <c r="AD86" s="63" t="n">
        <f aca="false">SUM(H86+S86)</f>
        <v>0</v>
      </c>
      <c r="AE86" s="63" t="n">
        <f aca="false">SUM(I86+T86)</f>
        <v>0</v>
      </c>
      <c r="AF86" s="63" t="n">
        <f aca="false">SUM(J86+U86)</f>
        <v>0</v>
      </c>
      <c r="AG86" s="63" t="n">
        <f aca="false">SUM(K86+V86)</f>
        <v>0</v>
      </c>
      <c r="AH86" s="63" t="n">
        <f aca="false">SUM(L86+W86)</f>
        <v>0</v>
      </c>
      <c r="AI86" s="63" t="n">
        <f aca="false">SUM(M86+X86)</f>
        <v>0</v>
      </c>
      <c r="AJ86" s="63" t="n">
        <f aca="false">SUM(N86+Y86)</f>
        <v>0</v>
      </c>
      <c r="AK86" s="63" t="n">
        <f aca="false">SUM(O86+Z86)</f>
        <v>0</v>
      </c>
      <c r="AL86" s="63" t="n">
        <f aca="false">SUM(P86+AA86)</f>
        <v>0</v>
      </c>
      <c r="AM86" s="64" t="n">
        <f aca="false">SUM(AB86+AG86)</f>
        <v>20640</v>
      </c>
    </row>
    <row r="87" s="3" customFormat="true" ht="15.6" hidden="false" customHeight="false" outlineLevel="0" collapsed="false">
      <c r="A87" s="1"/>
      <c r="B87" s="65"/>
      <c r="C87" s="91" t="n">
        <v>90401</v>
      </c>
      <c r="D87" s="67" t="s">
        <v>31</v>
      </c>
      <c r="E87" s="68" t="s">
        <v>85</v>
      </c>
      <c r="F87" s="69"/>
      <c r="G87" s="69"/>
      <c r="H87" s="69"/>
      <c r="I87" s="69"/>
      <c r="J87" s="69"/>
      <c r="K87" s="69" t="n">
        <f aca="false">SUM(L87+O87)</f>
        <v>0</v>
      </c>
      <c r="L87" s="69"/>
      <c r="M87" s="69"/>
      <c r="N87" s="69"/>
      <c r="O87" s="69"/>
      <c r="P87" s="69"/>
      <c r="Q87" s="62" t="n">
        <v>10529060</v>
      </c>
      <c r="R87" s="62" t="n">
        <v>10529060</v>
      </c>
      <c r="S87" s="62"/>
      <c r="T87" s="62"/>
      <c r="U87" s="62"/>
      <c r="V87" s="63" t="n">
        <f aca="false">SUM(W87+Z87)</f>
        <v>0</v>
      </c>
      <c r="W87" s="62"/>
      <c r="X87" s="62"/>
      <c r="Y87" s="62"/>
      <c r="Z87" s="62"/>
      <c r="AA87" s="62"/>
      <c r="AB87" s="63" t="n">
        <f aca="false">SUM(F87+Q87)</f>
        <v>10529060</v>
      </c>
      <c r="AC87" s="63" t="n">
        <f aca="false">SUM(G87+R87)</f>
        <v>10529060</v>
      </c>
      <c r="AD87" s="63" t="n">
        <f aca="false">SUM(H87+S87)</f>
        <v>0</v>
      </c>
      <c r="AE87" s="63" t="n">
        <f aca="false">SUM(I87+T87)</f>
        <v>0</v>
      </c>
      <c r="AF87" s="63" t="n">
        <f aca="false">SUM(J87+U87)</f>
        <v>0</v>
      </c>
      <c r="AG87" s="63" t="n">
        <f aca="false">SUM(K87+V87)</f>
        <v>0</v>
      </c>
      <c r="AH87" s="63" t="n">
        <f aca="false">SUM(L87+W87)</f>
        <v>0</v>
      </c>
      <c r="AI87" s="63" t="n">
        <f aca="false">SUM(M87+X87)</f>
        <v>0</v>
      </c>
      <c r="AJ87" s="63" t="n">
        <f aca="false">SUM(N87+Y87)</f>
        <v>0</v>
      </c>
      <c r="AK87" s="63" t="n">
        <f aca="false">SUM(O87+Z87)</f>
        <v>0</v>
      </c>
      <c r="AL87" s="63" t="n">
        <f aca="false">SUM(P87+AA87)</f>
        <v>0</v>
      </c>
      <c r="AM87" s="64" t="n">
        <f aca="false">SUM(AB87+AG87)</f>
        <v>10529060</v>
      </c>
    </row>
    <row r="88" s="3" customFormat="true" ht="15.6" hidden="false" customHeight="false" outlineLevel="0" collapsed="false">
      <c r="A88" s="1"/>
      <c r="B88" s="65"/>
      <c r="C88" s="91"/>
      <c r="D88" s="67"/>
      <c r="E88" s="68" t="s">
        <v>59</v>
      </c>
      <c r="F88" s="69"/>
      <c r="G88" s="69"/>
      <c r="H88" s="69"/>
      <c r="I88" s="69"/>
      <c r="J88" s="69"/>
      <c r="K88" s="69" t="n">
        <f aca="false">SUM(L88+O88)</f>
        <v>0</v>
      </c>
      <c r="L88" s="69"/>
      <c r="M88" s="69"/>
      <c r="N88" s="69"/>
      <c r="O88" s="69"/>
      <c r="P88" s="69"/>
      <c r="Q88" s="62" t="n">
        <v>10529060</v>
      </c>
      <c r="R88" s="62" t="n">
        <v>10529060</v>
      </c>
      <c r="S88" s="62"/>
      <c r="T88" s="62"/>
      <c r="U88" s="62"/>
      <c r="V88" s="63" t="n">
        <f aca="false">SUM(W88+Z88)</f>
        <v>0</v>
      </c>
      <c r="W88" s="62"/>
      <c r="X88" s="62"/>
      <c r="Y88" s="62"/>
      <c r="Z88" s="62"/>
      <c r="AA88" s="62"/>
      <c r="AB88" s="63" t="n">
        <f aca="false">SUM(F88+Q88)</f>
        <v>10529060</v>
      </c>
      <c r="AC88" s="63" t="n">
        <f aca="false">SUM(G88+R88)</f>
        <v>10529060</v>
      </c>
      <c r="AD88" s="63" t="n">
        <f aca="false">SUM(H88+S88)</f>
        <v>0</v>
      </c>
      <c r="AE88" s="63" t="n">
        <f aca="false">SUM(I88+T88)</f>
        <v>0</v>
      </c>
      <c r="AF88" s="63" t="n">
        <f aca="false">SUM(J88+U88)</f>
        <v>0</v>
      </c>
      <c r="AG88" s="63" t="n">
        <f aca="false">SUM(K88+V88)</f>
        <v>0</v>
      </c>
      <c r="AH88" s="63" t="n">
        <f aca="false">SUM(L88+W88)</f>
        <v>0</v>
      </c>
      <c r="AI88" s="63" t="n">
        <f aca="false">SUM(M88+X88)</f>
        <v>0</v>
      </c>
      <c r="AJ88" s="63" t="n">
        <f aca="false">SUM(N88+Y88)</f>
        <v>0</v>
      </c>
      <c r="AK88" s="63" t="n">
        <f aca="false">SUM(O88+Z88)</f>
        <v>0</v>
      </c>
      <c r="AL88" s="63" t="n">
        <f aca="false">SUM(P88+AA88)</f>
        <v>0</v>
      </c>
      <c r="AM88" s="64" t="n">
        <f aca="false">SUM(AB88+AG88)</f>
        <v>10529060</v>
      </c>
    </row>
    <row r="89" s="3" customFormat="true" ht="15.6" hidden="false" customHeight="false" outlineLevel="0" collapsed="false">
      <c r="A89" s="1"/>
      <c r="B89" s="65"/>
      <c r="C89" s="91" t="n">
        <v>90405</v>
      </c>
      <c r="D89" s="67" t="s">
        <v>86</v>
      </c>
      <c r="E89" s="68" t="s">
        <v>87</v>
      </c>
      <c r="F89" s="69"/>
      <c r="G89" s="69"/>
      <c r="H89" s="69"/>
      <c r="I89" s="69"/>
      <c r="J89" s="69"/>
      <c r="K89" s="69" t="n">
        <f aca="false">SUM(L89+O89)</f>
        <v>0</v>
      </c>
      <c r="L89" s="69"/>
      <c r="M89" s="69"/>
      <c r="N89" s="69"/>
      <c r="O89" s="69"/>
      <c r="P89" s="69"/>
      <c r="Q89" s="62" t="n">
        <v>103795400</v>
      </c>
      <c r="R89" s="62" t="n">
        <v>103795400</v>
      </c>
      <c r="S89" s="62"/>
      <c r="T89" s="62"/>
      <c r="U89" s="62"/>
      <c r="V89" s="63" t="n">
        <f aca="false">SUM(W89+Z89)</f>
        <v>0</v>
      </c>
      <c r="W89" s="62"/>
      <c r="X89" s="62"/>
      <c r="Y89" s="62"/>
      <c r="Z89" s="62"/>
      <c r="AA89" s="62"/>
      <c r="AB89" s="63" t="n">
        <f aca="false">SUM(F89+Q89)</f>
        <v>103795400</v>
      </c>
      <c r="AC89" s="63" t="n">
        <f aca="false">SUM(G89+R89)</f>
        <v>103795400</v>
      </c>
      <c r="AD89" s="63" t="n">
        <f aca="false">SUM(H89+S89)</f>
        <v>0</v>
      </c>
      <c r="AE89" s="63" t="n">
        <f aca="false">SUM(I89+T89)</f>
        <v>0</v>
      </c>
      <c r="AF89" s="63" t="n">
        <f aca="false">SUM(J89+U89)</f>
        <v>0</v>
      </c>
      <c r="AG89" s="63" t="n">
        <f aca="false">SUM(K89+V89)</f>
        <v>0</v>
      </c>
      <c r="AH89" s="63" t="n">
        <f aca="false">SUM(L89+W89)</f>
        <v>0</v>
      </c>
      <c r="AI89" s="63" t="n">
        <f aca="false">SUM(M89+X89)</f>
        <v>0</v>
      </c>
      <c r="AJ89" s="63" t="n">
        <f aca="false">SUM(N89+Y89)</f>
        <v>0</v>
      </c>
      <c r="AK89" s="63" t="n">
        <f aca="false">SUM(O89+Z89)</f>
        <v>0</v>
      </c>
      <c r="AL89" s="63" t="n">
        <f aca="false">SUM(P89+AA89)</f>
        <v>0</v>
      </c>
      <c r="AM89" s="64" t="n">
        <f aca="false">SUM(AB89+AG89)</f>
        <v>103795400</v>
      </c>
    </row>
    <row r="90" s="3" customFormat="true" ht="15.6" hidden="false" customHeight="false" outlineLevel="0" collapsed="false">
      <c r="A90" s="1"/>
      <c r="B90" s="65"/>
      <c r="C90" s="91"/>
      <c r="D90" s="67"/>
      <c r="E90" s="68" t="s">
        <v>59</v>
      </c>
      <c r="F90" s="69"/>
      <c r="G90" s="69"/>
      <c r="H90" s="69"/>
      <c r="I90" s="69"/>
      <c r="J90" s="69"/>
      <c r="K90" s="69" t="n">
        <f aca="false">SUM(L90+O90)</f>
        <v>0</v>
      </c>
      <c r="L90" s="69"/>
      <c r="M90" s="69"/>
      <c r="N90" s="69"/>
      <c r="O90" s="69"/>
      <c r="P90" s="69"/>
      <c r="Q90" s="62" t="n">
        <v>103795400</v>
      </c>
      <c r="R90" s="62" t="n">
        <v>103795400</v>
      </c>
      <c r="S90" s="62"/>
      <c r="T90" s="62"/>
      <c r="U90" s="62"/>
      <c r="V90" s="63" t="n">
        <f aca="false">SUM(W90+Z90)</f>
        <v>0</v>
      </c>
      <c r="W90" s="62"/>
      <c r="X90" s="62"/>
      <c r="Y90" s="62"/>
      <c r="Z90" s="62"/>
      <c r="AA90" s="62"/>
      <c r="AB90" s="63" t="n">
        <f aca="false">SUM(F90+Q90)</f>
        <v>103795400</v>
      </c>
      <c r="AC90" s="63" t="n">
        <f aca="false">SUM(G90+R90)</f>
        <v>103795400</v>
      </c>
      <c r="AD90" s="63" t="n">
        <f aca="false">SUM(H90+S90)</f>
        <v>0</v>
      </c>
      <c r="AE90" s="63" t="n">
        <f aca="false">SUM(I90+T90)</f>
        <v>0</v>
      </c>
      <c r="AF90" s="63" t="n">
        <f aca="false">SUM(J90+U90)</f>
        <v>0</v>
      </c>
      <c r="AG90" s="63" t="n">
        <f aca="false">SUM(K90+V90)</f>
        <v>0</v>
      </c>
      <c r="AH90" s="63" t="n">
        <f aca="false">SUM(L90+W90)</f>
        <v>0</v>
      </c>
      <c r="AI90" s="63" t="n">
        <f aca="false">SUM(M90+X90)</f>
        <v>0</v>
      </c>
      <c r="AJ90" s="63" t="n">
        <f aca="false">SUM(N90+Y90)</f>
        <v>0</v>
      </c>
      <c r="AK90" s="63" t="n">
        <f aca="false">SUM(O90+Z90)</f>
        <v>0</v>
      </c>
      <c r="AL90" s="63" t="n">
        <f aca="false">SUM(P90+AA90)</f>
        <v>0</v>
      </c>
      <c r="AM90" s="64" t="n">
        <f aca="false">SUM(AB90+AG90)</f>
        <v>103795400</v>
      </c>
    </row>
    <row r="91" s="3" customFormat="true" ht="31.2" hidden="false" customHeight="false" outlineLevel="0" collapsed="false">
      <c r="A91" s="1"/>
      <c r="B91" s="65"/>
      <c r="C91" s="91" t="n">
        <v>90406</v>
      </c>
      <c r="D91" s="67" t="s">
        <v>86</v>
      </c>
      <c r="E91" s="68" t="s">
        <v>88</v>
      </c>
      <c r="F91" s="69"/>
      <c r="G91" s="69"/>
      <c r="H91" s="69"/>
      <c r="I91" s="69"/>
      <c r="J91" s="69"/>
      <c r="K91" s="69" t="n">
        <f aca="false">SUM(L91+O91)</f>
        <v>0</v>
      </c>
      <c r="L91" s="69"/>
      <c r="M91" s="69"/>
      <c r="N91" s="69"/>
      <c r="O91" s="69"/>
      <c r="P91" s="69"/>
      <c r="Q91" s="62" t="n">
        <v>753775</v>
      </c>
      <c r="R91" s="62" t="n">
        <v>753775</v>
      </c>
      <c r="S91" s="62"/>
      <c r="T91" s="62"/>
      <c r="U91" s="62"/>
      <c r="V91" s="63" t="n">
        <f aca="false">SUM(W91+Z91)</f>
        <v>0</v>
      </c>
      <c r="W91" s="62"/>
      <c r="X91" s="62"/>
      <c r="Y91" s="62"/>
      <c r="Z91" s="62"/>
      <c r="AA91" s="62"/>
      <c r="AB91" s="63" t="n">
        <f aca="false">SUM(F91+Q91)</f>
        <v>753775</v>
      </c>
      <c r="AC91" s="63" t="n">
        <f aca="false">SUM(G91+R91)</f>
        <v>753775</v>
      </c>
      <c r="AD91" s="63" t="n">
        <f aca="false">SUM(H91+S91)</f>
        <v>0</v>
      </c>
      <c r="AE91" s="63" t="n">
        <f aca="false">SUM(I91+T91)</f>
        <v>0</v>
      </c>
      <c r="AF91" s="63" t="n">
        <f aca="false">SUM(J91+U91)</f>
        <v>0</v>
      </c>
      <c r="AG91" s="63" t="n">
        <f aca="false">SUM(K91+V91)</f>
        <v>0</v>
      </c>
      <c r="AH91" s="63" t="n">
        <f aca="false">SUM(L91+W91)</f>
        <v>0</v>
      </c>
      <c r="AI91" s="63" t="n">
        <f aca="false">SUM(M91+X91)</f>
        <v>0</v>
      </c>
      <c r="AJ91" s="63" t="n">
        <f aca="false">SUM(N91+Y91)</f>
        <v>0</v>
      </c>
      <c r="AK91" s="63" t="n">
        <f aca="false">SUM(O91+Z91)</f>
        <v>0</v>
      </c>
      <c r="AL91" s="63" t="n">
        <f aca="false">SUM(P91+AA91)</f>
        <v>0</v>
      </c>
      <c r="AM91" s="64" t="n">
        <f aca="false">SUM(AB91+AG91)</f>
        <v>753775</v>
      </c>
    </row>
    <row r="92" s="3" customFormat="true" ht="15.6" hidden="false" customHeight="false" outlineLevel="0" collapsed="false">
      <c r="A92" s="1"/>
      <c r="B92" s="65"/>
      <c r="C92" s="91"/>
      <c r="D92" s="67"/>
      <c r="E92" s="68" t="s">
        <v>59</v>
      </c>
      <c r="F92" s="69"/>
      <c r="G92" s="69"/>
      <c r="H92" s="69"/>
      <c r="I92" s="69"/>
      <c r="J92" s="69"/>
      <c r="K92" s="69" t="n">
        <f aca="false">SUM(L92+O92)</f>
        <v>0</v>
      </c>
      <c r="L92" s="69"/>
      <c r="M92" s="69"/>
      <c r="N92" s="69"/>
      <c r="O92" s="69"/>
      <c r="P92" s="69"/>
      <c r="Q92" s="62" t="n">
        <v>753775</v>
      </c>
      <c r="R92" s="62" t="n">
        <v>753775</v>
      </c>
      <c r="S92" s="62"/>
      <c r="T92" s="62"/>
      <c r="U92" s="62"/>
      <c r="V92" s="63" t="n">
        <f aca="false">SUM(W92+Z92)</f>
        <v>0</v>
      </c>
      <c r="W92" s="62"/>
      <c r="X92" s="62"/>
      <c r="Y92" s="62"/>
      <c r="Z92" s="62"/>
      <c r="AA92" s="62"/>
      <c r="AB92" s="63" t="n">
        <f aca="false">SUM(F92+Q92)</f>
        <v>753775</v>
      </c>
      <c r="AC92" s="63" t="n">
        <f aca="false">SUM(G92+R92)</f>
        <v>753775</v>
      </c>
      <c r="AD92" s="63" t="n">
        <f aca="false">SUM(H92+S92)</f>
        <v>0</v>
      </c>
      <c r="AE92" s="63" t="n">
        <f aca="false">SUM(I92+T92)</f>
        <v>0</v>
      </c>
      <c r="AF92" s="63" t="n">
        <f aca="false">SUM(J92+U92)</f>
        <v>0</v>
      </c>
      <c r="AG92" s="63" t="n">
        <f aca="false">SUM(K92+V92)</f>
        <v>0</v>
      </c>
      <c r="AH92" s="63" t="n">
        <f aca="false">SUM(L92+W92)</f>
        <v>0</v>
      </c>
      <c r="AI92" s="63" t="n">
        <f aca="false">SUM(M92+X92)</f>
        <v>0</v>
      </c>
      <c r="AJ92" s="63" t="n">
        <f aca="false">SUM(N92+Y92)</f>
        <v>0</v>
      </c>
      <c r="AK92" s="63" t="n">
        <f aca="false">SUM(O92+Z92)</f>
        <v>0</v>
      </c>
      <c r="AL92" s="63" t="n">
        <f aca="false">SUM(P92+AA92)</f>
        <v>0</v>
      </c>
      <c r="AM92" s="64" t="n">
        <f aca="false">SUM(AB92+AG92)</f>
        <v>753775</v>
      </c>
    </row>
    <row r="93" s="3" customFormat="true" ht="31.2" hidden="true" customHeight="false" outlineLevel="0" collapsed="false">
      <c r="A93" s="1"/>
      <c r="B93" s="65"/>
      <c r="C93" s="91" t="n">
        <v>90407</v>
      </c>
      <c r="D93" s="67" t="s">
        <v>86</v>
      </c>
      <c r="E93" s="68" t="s">
        <v>89</v>
      </c>
      <c r="F93" s="69"/>
      <c r="G93" s="69"/>
      <c r="H93" s="69"/>
      <c r="I93" s="69"/>
      <c r="J93" s="69"/>
      <c r="K93" s="69" t="n">
        <f aca="false">SUM(L93+O93)</f>
        <v>0</v>
      </c>
      <c r="L93" s="69"/>
      <c r="M93" s="69"/>
      <c r="N93" s="69"/>
      <c r="O93" s="69"/>
      <c r="P93" s="69"/>
      <c r="Q93" s="62"/>
      <c r="R93" s="62"/>
      <c r="S93" s="62"/>
      <c r="T93" s="62"/>
      <c r="U93" s="62"/>
      <c r="V93" s="63" t="n">
        <f aca="false">SUM(W93+Z93)</f>
        <v>0</v>
      </c>
      <c r="W93" s="62"/>
      <c r="X93" s="62"/>
      <c r="Y93" s="62"/>
      <c r="Z93" s="62"/>
      <c r="AA93" s="62"/>
      <c r="AB93" s="63" t="n">
        <f aca="false">SUM(F93+Q93)</f>
        <v>0</v>
      </c>
      <c r="AC93" s="63" t="n">
        <f aca="false">SUM(G93+R93)</f>
        <v>0</v>
      </c>
      <c r="AD93" s="63" t="n">
        <f aca="false">SUM(H93+S93)</f>
        <v>0</v>
      </c>
      <c r="AE93" s="63" t="n">
        <f aca="false">SUM(I93+T93)</f>
        <v>0</v>
      </c>
      <c r="AF93" s="63" t="n">
        <f aca="false">SUM(J93+U93)</f>
        <v>0</v>
      </c>
      <c r="AG93" s="63" t="n">
        <f aca="false">SUM(K93+V93)</f>
        <v>0</v>
      </c>
      <c r="AH93" s="63" t="n">
        <f aca="false">SUM(L93+W93)</f>
        <v>0</v>
      </c>
      <c r="AI93" s="63" t="n">
        <f aca="false">SUM(M93+X93)</f>
        <v>0</v>
      </c>
      <c r="AJ93" s="63" t="n">
        <f aca="false">SUM(N93+Y93)</f>
        <v>0</v>
      </c>
      <c r="AK93" s="63" t="n">
        <f aca="false">SUM(O93+Z93)</f>
        <v>0</v>
      </c>
      <c r="AL93" s="63" t="n">
        <f aca="false">SUM(P93+AA93)</f>
        <v>0</v>
      </c>
      <c r="AM93" s="64" t="n">
        <f aca="false">SUM(AB93+AG93)</f>
        <v>0</v>
      </c>
    </row>
    <row r="94" s="3" customFormat="true" ht="15.6" hidden="true" customHeight="false" outlineLevel="0" collapsed="false">
      <c r="A94" s="1"/>
      <c r="B94" s="65"/>
      <c r="C94" s="91"/>
      <c r="D94" s="67"/>
      <c r="E94" s="68" t="s">
        <v>59</v>
      </c>
      <c r="F94" s="69"/>
      <c r="G94" s="69"/>
      <c r="H94" s="69"/>
      <c r="I94" s="69"/>
      <c r="J94" s="69"/>
      <c r="K94" s="69" t="n">
        <f aca="false">SUM(L94+O94)</f>
        <v>0</v>
      </c>
      <c r="L94" s="69"/>
      <c r="M94" s="69"/>
      <c r="N94" s="69"/>
      <c r="O94" s="69"/>
      <c r="P94" s="69"/>
      <c r="Q94" s="62"/>
      <c r="R94" s="62"/>
      <c r="S94" s="62"/>
      <c r="T94" s="62"/>
      <c r="U94" s="62"/>
      <c r="V94" s="63" t="n">
        <f aca="false">SUM(W94+Z94)</f>
        <v>0</v>
      </c>
      <c r="W94" s="62"/>
      <c r="X94" s="62"/>
      <c r="Y94" s="62"/>
      <c r="Z94" s="62"/>
      <c r="AA94" s="62"/>
      <c r="AB94" s="63" t="n">
        <f aca="false">SUM(F94+Q94)</f>
        <v>0</v>
      </c>
      <c r="AC94" s="63" t="n">
        <f aca="false">SUM(G94+R94)</f>
        <v>0</v>
      </c>
      <c r="AD94" s="63" t="n">
        <f aca="false">SUM(H94+S94)</f>
        <v>0</v>
      </c>
      <c r="AE94" s="63" t="n">
        <f aca="false">SUM(I94+T94)</f>
        <v>0</v>
      </c>
      <c r="AF94" s="63" t="n">
        <f aca="false">SUM(J94+U94)</f>
        <v>0</v>
      </c>
      <c r="AG94" s="63" t="n">
        <f aca="false">SUM(K94+V94)</f>
        <v>0</v>
      </c>
      <c r="AH94" s="63" t="n">
        <f aca="false">SUM(L94+W94)</f>
        <v>0</v>
      </c>
      <c r="AI94" s="63" t="n">
        <f aca="false">SUM(M94+X94)</f>
        <v>0</v>
      </c>
      <c r="AJ94" s="63" t="n">
        <f aca="false">SUM(N94+Y94)</f>
        <v>0</v>
      </c>
      <c r="AK94" s="63" t="n">
        <f aca="false">SUM(O94+Z94)</f>
        <v>0</v>
      </c>
      <c r="AL94" s="63" t="n">
        <f aca="false">SUM(P94+AA94)</f>
        <v>0</v>
      </c>
      <c r="AM94" s="64" t="n">
        <f aca="false">SUM(AB94+AG94)</f>
        <v>0</v>
      </c>
    </row>
    <row r="95" s="3" customFormat="true" ht="15.6" hidden="false" customHeight="false" outlineLevel="0" collapsed="false">
      <c r="A95" s="1"/>
      <c r="B95" s="65"/>
      <c r="C95" s="91" t="n">
        <v>90412</v>
      </c>
      <c r="D95" s="67" t="s">
        <v>90</v>
      </c>
      <c r="E95" s="68" t="s">
        <v>91</v>
      </c>
      <c r="F95" s="69" t="n">
        <v>320100</v>
      </c>
      <c r="G95" s="69" t="n">
        <v>320100</v>
      </c>
      <c r="H95" s="69"/>
      <c r="I95" s="69"/>
      <c r="J95" s="69"/>
      <c r="K95" s="69" t="n">
        <f aca="false">SUM(L95+O95)</f>
        <v>0</v>
      </c>
      <c r="L95" s="69"/>
      <c r="M95" s="69"/>
      <c r="N95" s="69"/>
      <c r="O95" s="69"/>
      <c r="P95" s="69"/>
      <c r="Q95" s="62" t="n">
        <v>22000</v>
      </c>
      <c r="R95" s="62" t="n">
        <v>22000</v>
      </c>
      <c r="S95" s="62"/>
      <c r="T95" s="62"/>
      <c r="U95" s="62"/>
      <c r="V95" s="63" t="n">
        <f aca="false">SUM(W95+Z95)</f>
        <v>0</v>
      </c>
      <c r="W95" s="62"/>
      <c r="X95" s="62"/>
      <c r="Y95" s="62"/>
      <c r="Z95" s="62"/>
      <c r="AA95" s="62"/>
      <c r="AB95" s="63" t="n">
        <f aca="false">SUM(F95+Q95)</f>
        <v>342100</v>
      </c>
      <c r="AC95" s="63" t="n">
        <f aca="false">SUM(G95+R95)</f>
        <v>342100</v>
      </c>
      <c r="AD95" s="63" t="n">
        <f aca="false">SUM(H95+S95)</f>
        <v>0</v>
      </c>
      <c r="AE95" s="63" t="n">
        <f aca="false">SUM(I95+T95)</f>
        <v>0</v>
      </c>
      <c r="AF95" s="63" t="n">
        <f aca="false">SUM(J95+U95)</f>
        <v>0</v>
      </c>
      <c r="AG95" s="63" t="n">
        <f aca="false">SUM(K95+V95)</f>
        <v>0</v>
      </c>
      <c r="AH95" s="63" t="n">
        <f aca="false">SUM(L95+W95)</f>
        <v>0</v>
      </c>
      <c r="AI95" s="63" t="n">
        <f aca="false">SUM(M95+X95)</f>
        <v>0</v>
      </c>
      <c r="AJ95" s="63" t="n">
        <f aca="false">SUM(N95+Y95)</f>
        <v>0</v>
      </c>
      <c r="AK95" s="63" t="n">
        <f aca="false">SUM(O95+Z95)</f>
        <v>0</v>
      </c>
      <c r="AL95" s="63" t="n">
        <f aca="false">SUM(P95+AA95)</f>
        <v>0</v>
      </c>
      <c r="AM95" s="64" t="n">
        <f aca="false">SUM(AB95+AG95)</f>
        <v>342100</v>
      </c>
    </row>
    <row r="96" s="3" customFormat="true" ht="15.6" hidden="false" customHeight="false" outlineLevel="0" collapsed="false">
      <c r="A96" s="1"/>
      <c r="B96" s="65"/>
      <c r="C96" s="91" t="n">
        <v>90413</v>
      </c>
      <c r="D96" s="67" t="s">
        <v>92</v>
      </c>
      <c r="E96" s="68" t="s">
        <v>93</v>
      </c>
      <c r="F96" s="69"/>
      <c r="G96" s="69"/>
      <c r="H96" s="69"/>
      <c r="I96" s="69"/>
      <c r="J96" s="69"/>
      <c r="K96" s="69" t="n">
        <f aca="false">SUM(L96+O96)</f>
        <v>0</v>
      </c>
      <c r="L96" s="69"/>
      <c r="M96" s="69"/>
      <c r="N96" s="69"/>
      <c r="O96" s="69"/>
      <c r="P96" s="69"/>
      <c r="Q96" s="62" t="n">
        <v>1600000</v>
      </c>
      <c r="R96" s="62" t="n">
        <v>1600000</v>
      </c>
      <c r="S96" s="62"/>
      <c r="T96" s="62"/>
      <c r="U96" s="62"/>
      <c r="V96" s="63" t="n">
        <f aca="false">SUM(W96+Z96)</f>
        <v>0</v>
      </c>
      <c r="W96" s="62"/>
      <c r="X96" s="62"/>
      <c r="Y96" s="62"/>
      <c r="Z96" s="62"/>
      <c r="AA96" s="62"/>
      <c r="AB96" s="63" t="n">
        <f aca="false">SUM(F96+Q96)</f>
        <v>1600000</v>
      </c>
      <c r="AC96" s="63" t="n">
        <f aca="false">SUM(G96+R96)</f>
        <v>1600000</v>
      </c>
      <c r="AD96" s="63" t="n">
        <f aca="false">SUM(H96+S96)</f>
        <v>0</v>
      </c>
      <c r="AE96" s="63" t="n">
        <f aca="false">SUM(I96+T96)</f>
        <v>0</v>
      </c>
      <c r="AF96" s="63" t="n">
        <f aca="false">SUM(J96+U96)</f>
        <v>0</v>
      </c>
      <c r="AG96" s="63" t="n">
        <f aca="false">SUM(K96+V96)</f>
        <v>0</v>
      </c>
      <c r="AH96" s="63" t="n">
        <f aca="false">SUM(L96+W96)</f>
        <v>0</v>
      </c>
      <c r="AI96" s="63" t="n">
        <f aca="false">SUM(M96+X96)</f>
        <v>0</v>
      </c>
      <c r="AJ96" s="63" t="n">
        <f aca="false">SUM(N96+Y96)</f>
        <v>0</v>
      </c>
      <c r="AK96" s="63" t="n">
        <f aca="false">SUM(O96+Z96)</f>
        <v>0</v>
      </c>
      <c r="AL96" s="63" t="n">
        <f aca="false">SUM(P96+AA96)</f>
        <v>0</v>
      </c>
      <c r="AM96" s="64" t="n">
        <f aca="false">SUM(AB96+AG96)</f>
        <v>1600000</v>
      </c>
    </row>
    <row r="97" s="3" customFormat="true" ht="15.6" hidden="false" customHeight="false" outlineLevel="0" collapsed="false">
      <c r="A97" s="1"/>
      <c r="B97" s="65"/>
      <c r="C97" s="91"/>
      <c r="D97" s="67"/>
      <c r="E97" s="68" t="s">
        <v>59</v>
      </c>
      <c r="F97" s="69"/>
      <c r="G97" s="69"/>
      <c r="H97" s="69"/>
      <c r="I97" s="69"/>
      <c r="J97" s="69"/>
      <c r="K97" s="69" t="n">
        <f aca="false">SUM(L97+O97)</f>
        <v>0</v>
      </c>
      <c r="L97" s="69"/>
      <c r="M97" s="69"/>
      <c r="N97" s="69"/>
      <c r="O97" s="69"/>
      <c r="P97" s="69"/>
      <c r="Q97" s="62" t="n">
        <v>1600000</v>
      </c>
      <c r="R97" s="62" t="n">
        <v>1600000</v>
      </c>
      <c r="S97" s="62"/>
      <c r="T97" s="62"/>
      <c r="U97" s="62"/>
      <c r="V97" s="63" t="n">
        <f aca="false">SUM(W97+Z97)</f>
        <v>0</v>
      </c>
      <c r="W97" s="62"/>
      <c r="X97" s="62"/>
      <c r="Y97" s="62"/>
      <c r="Z97" s="62"/>
      <c r="AA97" s="62"/>
      <c r="AB97" s="63" t="n">
        <f aca="false">SUM(F97+Q97)</f>
        <v>1600000</v>
      </c>
      <c r="AC97" s="63" t="n">
        <f aca="false">SUM(G97+R97)</f>
        <v>1600000</v>
      </c>
      <c r="AD97" s="63" t="n">
        <f aca="false">SUM(H97+S97)</f>
        <v>0</v>
      </c>
      <c r="AE97" s="63" t="n">
        <f aca="false">SUM(I97+T97)</f>
        <v>0</v>
      </c>
      <c r="AF97" s="63" t="n">
        <f aca="false">SUM(J97+U97)</f>
        <v>0</v>
      </c>
      <c r="AG97" s="63" t="n">
        <f aca="false">SUM(K97+V97)</f>
        <v>0</v>
      </c>
      <c r="AH97" s="63" t="n">
        <f aca="false">SUM(L97+W97)</f>
        <v>0</v>
      </c>
      <c r="AI97" s="63" t="n">
        <f aca="false">SUM(M97+X97)</f>
        <v>0</v>
      </c>
      <c r="AJ97" s="63" t="n">
        <f aca="false">SUM(N97+Y97)</f>
        <v>0</v>
      </c>
      <c r="AK97" s="63" t="n">
        <f aca="false">SUM(O97+Z97)</f>
        <v>0</v>
      </c>
      <c r="AL97" s="63" t="n">
        <f aca="false">SUM(P97+AA97)</f>
        <v>0</v>
      </c>
      <c r="AM97" s="64" t="n">
        <f aca="false">SUM(AB97+AG97)</f>
        <v>1600000</v>
      </c>
    </row>
    <row r="98" s="3" customFormat="true" ht="15.6" hidden="false" customHeight="false" outlineLevel="0" collapsed="false">
      <c r="A98" s="1"/>
      <c r="B98" s="65"/>
      <c r="C98" s="91" t="n">
        <v>90417</v>
      </c>
      <c r="D98" s="67" t="s">
        <v>65</v>
      </c>
      <c r="E98" s="108" t="s">
        <v>94</v>
      </c>
      <c r="F98" s="69"/>
      <c r="G98" s="69"/>
      <c r="H98" s="69"/>
      <c r="I98" s="69"/>
      <c r="J98" s="69"/>
      <c r="K98" s="69" t="n">
        <f aca="false">SUM(L98+O98)</f>
        <v>0</v>
      </c>
      <c r="L98" s="69"/>
      <c r="M98" s="69"/>
      <c r="N98" s="69"/>
      <c r="O98" s="69"/>
      <c r="P98" s="69"/>
      <c r="Q98" s="62" t="n">
        <v>23200</v>
      </c>
      <c r="R98" s="62" t="n">
        <v>23200</v>
      </c>
      <c r="S98" s="62"/>
      <c r="T98" s="62"/>
      <c r="U98" s="62"/>
      <c r="V98" s="63" t="n">
        <f aca="false">SUM(W98+Z98)</f>
        <v>0</v>
      </c>
      <c r="W98" s="62"/>
      <c r="X98" s="62"/>
      <c r="Y98" s="62"/>
      <c r="Z98" s="62"/>
      <c r="AA98" s="62"/>
      <c r="AB98" s="63" t="n">
        <f aca="false">SUM(F98+Q98)</f>
        <v>23200</v>
      </c>
      <c r="AC98" s="63" t="n">
        <f aca="false">SUM(G98+R98)</f>
        <v>23200</v>
      </c>
      <c r="AD98" s="63" t="n">
        <f aca="false">SUM(H98+S98)</f>
        <v>0</v>
      </c>
      <c r="AE98" s="63" t="n">
        <f aca="false">SUM(I98+T98)</f>
        <v>0</v>
      </c>
      <c r="AF98" s="63" t="n">
        <f aca="false">SUM(J98+U98)</f>
        <v>0</v>
      </c>
      <c r="AG98" s="63" t="n">
        <f aca="false">SUM(K98+V98)</f>
        <v>0</v>
      </c>
      <c r="AH98" s="63" t="n">
        <f aca="false">SUM(L98+W98)</f>
        <v>0</v>
      </c>
      <c r="AI98" s="63" t="n">
        <f aca="false">SUM(M98+X98)</f>
        <v>0</v>
      </c>
      <c r="AJ98" s="63" t="n">
        <f aca="false">SUM(N98+Y98)</f>
        <v>0</v>
      </c>
      <c r="AK98" s="63" t="n">
        <f aca="false">SUM(O98+Z98)</f>
        <v>0</v>
      </c>
      <c r="AL98" s="63" t="n">
        <f aca="false">SUM(P98+AA98)</f>
        <v>0</v>
      </c>
      <c r="AM98" s="64" t="n">
        <f aca="false">SUM(AB98+AG98)</f>
        <v>23200</v>
      </c>
    </row>
    <row r="99" s="3" customFormat="true" ht="15.6" hidden="false" customHeight="false" outlineLevel="0" collapsed="false">
      <c r="A99" s="1"/>
      <c r="B99" s="65"/>
      <c r="C99" s="66" t="n">
        <v>91101</v>
      </c>
      <c r="D99" s="67" t="s">
        <v>31</v>
      </c>
      <c r="E99" s="68" t="s">
        <v>95</v>
      </c>
      <c r="F99" s="69" t="n">
        <v>234140</v>
      </c>
      <c r="G99" s="69" t="n">
        <v>234140</v>
      </c>
      <c r="H99" s="69" t="n">
        <v>164090</v>
      </c>
      <c r="I99" s="69" t="n">
        <v>16590</v>
      </c>
      <c r="J99" s="69"/>
      <c r="K99" s="69" t="n">
        <f aca="false">SUM(L99+O99)</f>
        <v>0</v>
      </c>
      <c r="L99" s="69"/>
      <c r="M99" s="69"/>
      <c r="N99" s="69"/>
      <c r="O99" s="69"/>
      <c r="P99" s="69"/>
      <c r="Q99" s="62"/>
      <c r="R99" s="62"/>
      <c r="S99" s="62"/>
      <c r="T99" s="62"/>
      <c r="U99" s="62"/>
      <c r="V99" s="63" t="n">
        <f aca="false">SUM(W99+Z99)</f>
        <v>0</v>
      </c>
      <c r="W99" s="62"/>
      <c r="X99" s="62"/>
      <c r="Y99" s="62"/>
      <c r="Z99" s="62"/>
      <c r="AA99" s="62"/>
      <c r="AB99" s="63" t="n">
        <f aca="false">SUM(F99+Q99)</f>
        <v>234140</v>
      </c>
      <c r="AC99" s="63" t="n">
        <f aca="false">SUM(G99+R99)</f>
        <v>234140</v>
      </c>
      <c r="AD99" s="63" t="n">
        <f aca="false">SUM(H99+S99)</f>
        <v>164090</v>
      </c>
      <c r="AE99" s="63" t="n">
        <f aca="false">SUM(I99+T99)</f>
        <v>16590</v>
      </c>
      <c r="AF99" s="63" t="n">
        <f aca="false">SUM(J99+U99)</f>
        <v>0</v>
      </c>
      <c r="AG99" s="63" t="n">
        <f aca="false">SUM(K99+V99)</f>
        <v>0</v>
      </c>
      <c r="AH99" s="63" t="n">
        <f aca="false">SUM(L99+W99)</f>
        <v>0</v>
      </c>
      <c r="AI99" s="63" t="n">
        <f aca="false">SUM(M99+X99)</f>
        <v>0</v>
      </c>
      <c r="AJ99" s="63" t="n">
        <f aca="false">SUM(N99+Y99)</f>
        <v>0</v>
      </c>
      <c r="AK99" s="63" t="n">
        <f aca="false">SUM(O99+Z99)</f>
        <v>0</v>
      </c>
      <c r="AL99" s="63" t="n">
        <f aca="false">SUM(P99+AA99)</f>
        <v>0</v>
      </c>
      <c r="AM99" s="64" t="n">
        <f aca="false">SUM(AB99+AG99)</f>
        <v>234140</v>
      </c>
    </row>
    <row r="100" s="3" customFormat="true" ht="15.6" hidden="false" customHeight="false" outlineLevel="0" collapsed="false">
      <c r="A100" s="1"/>
      <c r="B100" s="65"/>
      <c r="C100" s="66" t="n">
        <v>91102</v>
      </c>
      <c r="D100" s="67" t="s">
        <v>31</v>
      </c>
      <c r="E100" s="68" t="s">
        <v>96</v>
      </c>
      <c r="F100" s="69" t="n">
        <v>10000</v>
      </c>
      <c r="G100" s="69" t="n">
        <v>10000</v>
      </c>
      <c r="H100" s="69"/>
      <c r="I100" s="69"/>
      <c r="J100" s="69"/>
      <c r="K100" s="69" t="n">
        <f aca="false">SUM(L100+O100)</f>
        <v>0</v>
      </c>
      <c r="L100" s="69"/>
      <c r="M100" s="69"/>
      <c r="N100" s="69"/>
      <c r="O100" s="69"/>
      <c r="P100" s="69"/>
      <c r="Q100" s="62"/>
      <c r="R100" s="62"/>
      <c r="S100" s="62"/>
      <c r="T100" s="62"/>
      <c r="U100" s="62"/>
      <c r="V100" s="63" t="n">
        <f aca="false">SUM(W100+Z100)</f>
        <v>0</v>
      </c>
      <c r="W100" s="62"/>
      <c r="X100" s="62"/>
      <c r="Y100" s="62"/>
      <c r="Z100" s="62"/>
      <c r="AA100" s="62"/>
      <c r="AB100" s="63" t="n">
        <f aca="false">SUM(F100+Q100)</f>
        <v>10000</v>
      </c>
      <c r="AC100" s="63" t="n">
        <f aca="false">SUM(G100+R100)</f>
        <v>10000</v>
      </c>
      <c r="AD100" s="63" t="n">
        <f aca="false">SUM(H100+S100)</f>
        <v>0</v>
      </c>
      <c r="AE100" s="63" t="n">
        <f aca="false">SUM(I100+T100)</f>
        <v>0</v>
      </c>
      <c r="AF100" s="63" t="n">
        <f aca="false">SUM(J100+U100)</f>
        <v>0</v>
      </c>
      <c r="AG100" s="63" t="n">
        <f aca="false">SUM(K100+V100)</f>
        <v>0</v>
      </c>
      <c r="AH100" s="63" t="n">
        <f aca="false">SUM(L100+W100)</f>
        <v>0</v>
      </c>
      <c r="AI100" s="63" t="n">
        <f aca="false">SUM(M100+X100)</f>
        <v>0</v>
      </c>
      <c r="AJ100" s="63" t="n">
        <f aca="false">SUM(N100+Y100)</f>
        <v>0</v>
      </c>
      <c r="AK100" s="63" t="n">
        <f aca="false">SUM(O100+Z100)</f>
        <v>0</v>
      </c>
      <c r="AL100" s="63" t="n">
        <f aca="false">SUM(P100+AA100)</f>
        <v>0</v>
      </c>
      <c r="AM100" s="64" t="n">
        <f aca="false">SUM(AB100+AG100)</f>
        <v>10000</v>
      </c>
    </row>
    <row r="101" s="3" customFormat="true" ht="31.2" hidden="false" customHeight="false" outlineLevel="0" collapsed="false">
      <c r="A101" s="1"/>
      <c r="B101" s="65"/>
      <c r="C101" s="66" t="n">
        <v>91104</v>
      </c>
      <c r="D101" s="67" t="s">
        <v>31</v>
      </c>
      <c r="E101" s="68" t="s">
        <v>97</v>
      </c>
      <c r="F101" s="69" t="n">
        <v>1140</v>
      </c>
      <c r="G101" s="69" t="n">
        <v>1140</v>
      </c>
      <c r="H101" s="69"/>
      <c r="I101" s="69"/>
      <c r="J101" s="69"/>
      <c r="K101" s="69" t="n">
        <f aca="false">SUM(L101+O101)</f>
        <v>0</v>
      </c>
      <c r="L101" s="69"/>
      <c r="M101" s="69"/>
      <c r="N101" s="69"/>
      <c r="O101" s="69"/>
      <c r="P101" s="69"/>
      <c r="Q101" s="62"/>
      <c r="R101" s="62"/>
      <c r="S101" s="62"/>
      <c r="T101" s="62"/>
      <c r="U101" s="62"/>
      <c r="V101" s="63" t="n">
        <f aca="false">SUM(W101+Z101)</f>
        <v>0</v>
      </c>
      <c r="W101" s="62"/>
      <c r="X101" s="62"/>
      <c r="Y101" s="62"/>
      <c r="Z101" s="62"/>
      <c r="AA101" s="62"/>
      <c r="AB101" s="63" t="n">
        <f aca="false">SUM(F101+Q101)</f>
        <v>1140</v>
      </c>
      <c r="AC101" s="63" t="n">
        <f aca="false">SUM(G101+R101)</f>
        <v>1140</v>
      </c>
      <c r="AD101" s="63" t="n">
        <f aca="false">SUM(H101+S101)</f>
        <v>0</v>
      </c>
      <c r="AE101" s="63" t="n">
        <f aca="false">SUM(I101+T101)</f>
        <v>0</v>
      </c>
      <c r="AF101" s="63" t="n">
        <f aca="false">SUM(J101+U101)</f>
        <v>0</v>
      </c>
      <c r="AG101" s="63" t="n">
        <f aca="false">SUM(K101+V101)</f>
        <v>0</v>
      </c>
      <c r="AH101" s="63" t="n">
        <f aca="false">SUM(L101+W101)</f>
        <v>0</v>
      </c>
      <c r="AI101" s="63" t="n">
        <f aca="false">SUM(M101+X101)</f>
        <v>0</v>
      </c>
      <c r="AJ101" s="63" t="n">
        <f aca="false">SUM(N101+Y101)</f>
        <v>0</v>
      </c>
      <c r="AK101" s="63" t="n">
        <f aca="false">SUM(O101+Z101)</f>
        <v>0</v>
      </c>
      <c r="AL101" s="63" t="n">
        <f aca="false">SUM(P101+AA101)</f>
        <v>0</v>
      </c>
      <c r="AM101" s="64" t="n">
        <f aca="false">SUM(AB101+AG101)</f>
        <v>1140</v>
      </c>
    </row>
    <row r="102" s="3" customFormat="true" ht="15.6" hidden="false" customHeight="false" outlineLevel="0" collapsed="false">
      <c r="A102" s="1"/>
      <c r="B102" s="65"/>
      <c r="C102" s="66" t="n">
        <v>91107</v>
      </c>
      <c r="D102" s="67" t="s">
        <v>31</v>
      </c>
      <c r="E102" s="68" t="s">
        <v>98</v>
      </c>
      <c r="F102" s="69" t="n">
        <v>380</v>
      </c>
      <c r="G102" s="69" t="n">
        <v>380</v>
      </c>
      <c r="H102" s="69"/>
      <c r="I102" s="69"/>
      <c r="J102" s="69"/>
      <c r="K102" s="69" t="n">
        <f aca="false">SUM(L102+O102)</f>
        <v>0</v>
      </c>
      <c r="L102" s="69"/>
      <c r="M102" s="69"/>
      <c r="N102" s="69"/>
      <c r="O102" s="69"/>
      <c r="P102" s="69"/>
      <c r="Q102" s="62"/>
      <c r="R102" s="62"/>
      <c r="S102" s="62"/>
      <c r="T102" s="62"/>
      <c r="U102" s="62"/>
      <c r="V102" s="63" t="n">
        <f aca="false">SUM(W102+Z102)</f>
        <v>0</v>
      </c>
      <c r="W102" s="62"/>
      <c r="X102" s="62"/>
      <c r="Y102" s="62"/>
      <c r="Z102" s="62"/>
      <c r="AA102" s="62"/>
      <c r="AB102" s="63" t="n">
        <f aca="false">SUM(F102+Q102)</f>
        <v>380</v>
      </c>
      <c r="AC102" s="63" t="n">
        <f aca="false">SUM(G102+R102)</f>
        <v>380</v>
      </c>
      <c r="AD102" s="63" t="n">
        <f aca="false">SUM(H102+S102)</f>
        <v>0</v>
      </c>
      <c r="AE102" s="63" t="n">
        <f aca="false">SUM(I102+T102)</f>
        <v>0</v>
      </c>
      <c r="AF102" s="63" t="n">
        <f aca="false">SUM(J102+U102)</f>
        <v>0</v>
      </c>
      <c r="AG102" s="63" t="n">
        <f aca="false">SUM(K102+V102)</f>
        <v>0</v>
      </c>
      <c r="AH102" s="63" t="n">
        <f aca="false">SUM(L102+W102)</f>
        <v>0</v>
      </c>
      <c r="AI102" s="63" t="n">
        <f aca="false">SUM(M102+X102)</f>
        <v>0</v>
      </c>
      <c r="AJ102" s="63" t="n">
        <f aca="false">SUM(N102+Y102)</f>
        <v>0</v>
      </c>
      <c r="AK102" s="63" t="n">
        <f aca="false">SUM(O102+Z102)</f>
        <v>0</v>
      </c>
      <c r="AL102" s="63" t="n">
        <f aca="false">SUM(P102+AA102)</f>
        <v>0</v>
      </c>
      <c r="AM102" s="64" t="n">
        <f aca="false">SUM(AB102+AG102)</f>
        <v>380</v>
      </c>
    </row>
    <row r="103" s="3" customFormat="true" ht="15.6" hidden="false" customHeight="false" outlineLevel="0" collapsed="false">
      <c r="A103" s="1"/>
      <c r="B103" s="65"/>
      <c r="C103" s="66" t="n">
        <v>91204</v>
      </c>
      <c r="D103" s="67" t="s">
        <v>99</v>
      </c>
      <c r="E103" s="68" t="s">
        <v>100</v>
      </c>
      <c r="F103" s="69" t="n">
        <v>2036910</v>
      </c>
      <c r="G103" s="69" t="n">
        <v>2036910</v>
      </c>
      <c r="H103" s="69" t="n">
        <v>1581670</v>
      </c>
      <c r="I103" s="69" t="n">
        <v>32050</v>
      </c>
      <c r="J103" s="69"/>
      <c r="K103" s="69" t="n">
        <f aca="false">SUM(L103+O103)</f>
        <v>24000</v>
      </c>
      <c r="L103" s="69" t="n">
        <v>24000</v>
      </c>
      <c r="M103" s="69" t="n">
        <v>16000</v>
      </c>
      <c r="N103" s="69"/>
      <c r="O103" s="69"/>
      <c r="P103" s="69"/>
      <c r="Q103" s="62"/>
      <c r="R103" s="62"/>
      <c r="S103" s="62"/>
      <c r="T103" s="62"/>
      <c r="U103" s="62"/>
      <c r="V103" s="63" t="n">
        <f aca="false">SUM(W103+Z103)</f>
        <v>0</v>
      </c>
      <c r="W103" s="62"/>
      <c r="X103" s="62"/>
      <c r="Y103" s="62"/>
      <c r="Z103" s="62"/>
      <c r="AA103" s="62"/>
      <c r="AB103" s="63" t="n">
        <f aca="false">SUM(F103+Q103)</f>
        <v>2036910</v>
      </c>
      <c r="AC103" s="63" t="n">
        <f aca="false">SUM(G103+R103)</f>
        <v>2036910</v>
      </c>
      <c r="AD103" s="63" t="n">
        <f aca="false">SUM(H103+S103)</f>
        <v>1581670</v>
      </c>
      <c r="AE103" s="63" t="n">
        <f aca="false">SUM(I103+T103)</f>
        <v>32050</v>
      </c>
      <c r="AF103" s="63" t="n">
        <f aca="false">SUM(J103+U103)</f>
        <v>0</v>
      </c>
      <c r="AG103" s="63" t="n">
        <f aca="false">SUM(K103+V103)</f>
        <v>24000</v>
      </c>
      <c r="AH103" s="63" t="n">
        <f aca="false">SUM(L103+W103)</f>
        <v>24000</v>
      </c>
      <c r="AI103" s="63" t="n">
        <f aca="false">SUM(M103+X103)</f>
        <v>16000</v>
      </c>
      <c r="AJ103" s="63" t="n">
        <f aca="false">SUM(N103+Y103)</f>
        <v>0</v>
      </c>
      <c r="AK103" s="63" t="n">
        <f aca="false">SUM(O103+Z103)</f>
        <v>0</v>
      </c>
      <c r="AL103" s="63" t="n">
        <f aca="false">SUM(P103+AA103)</f>
        <v>0</v>
      </c>
      <c r="AM103" s="64" t="n">
        <f aca="false">SUM(AB103+AG103)</f>
        <v>2060910</v>
      </c>
    </row>
    <row r="104" s="3" customFormat="true" ht="46.8" hidden="false" customHeight="false" outlineLevel="0" collapsed="false">
      <c r="A104" s="1"/>
      <c r="B104" s="65"/>
      <c r="C104" s="66" t="n">
        <v>91205</v>
      </c>
      <c r="D104" s="67" t="s">
        <v>92</v>
      </c>
      <c r="E104" s="68" t="s">
        <v>101</v>
      </c>
      <c r="F104" s="69" t="n">
        <v>385000</v>
      </c>
      <c r="G104" s="69" t="n">
        <v>385000</v>
      </c>
      <c r="H104" s="69"/>
      <c r="I104" s="69"/>
      <c r="J104" s="69"/>
      <c r="K104" s="69" t="n">
        <f aca="false">SUM(L104+O104)</f>
        <v>0</v>
      </c>
      <c r="L104" s="69"/>
      <c r="M104" s="69"/>
      <c r="N104" s="69"/>
      <c r="O104" s="69"/>
      <c r="P104" s="69"/>
      <c r="Q104" s="62"/>
      <c r="R104" s="62"/>
      <c r="S104" s="62"/>
      <c r="T104" s="62"/>
      <c r="U104" s="62"/>
      <c r="V104" s="63" t="n">
        <f aca="false">SUM(W104+Z104)</f>
        <v>0</v>
      </c>
      <c r="W104" s="62"/>
      <c r="X104" s="62"/>
      <c r="Y104" s="62"/>
      <c r="Z104" s="62"/>
      <c r="AA104" s="62"/>
      <c r="AB104" s="63" t="n">
        <f aca="false">SUM(F104+Q104)</f>
        <v>385000</v>
      </c>
      <c r="AC104" s="63" t="n">
        <f aca="false">SUM(G104+R104)</f>
        <v>385000</v>
      </c>
      <c r="AD104" s="63" t="n">
        <f aca="false">SUM(H104+S104)</f>
        <v>0</v>
      </c>
      <c r="AE104" s="63" t="n">
        <f aca="false">SUM(I104+T104)</f>
        <v>0</v>
      </c>
      <c r="AF104" s="63" t="n">
        <f aca="false">SUM(J104+U104)</f>
        <v>0</v>
      </c>
      <c r="AG104" s="63" t="n">
        <f aca="false">SUM(K104+V104)</f>
        <v>0</v>
      </c>
      <c r="AH104" s="63" t="n">
        <f aca="false">SUM(L104+W104)</f>
        <v>0</v>
      </c>
      <c r="AI104" s="63" t="n">
        <f aca="false">SUM(M104+X104)</f>
        <v>0</v>
      </c>
      <c r="AJ104" s="63" t="n">
        <f aca="false">SUM(N104+Y104)</f>
        <v>0</v>
      </c>
      <c r="AK104" s="63" t="n">
        <f aca="false">SUM(O104+Z104)</f>
        <v>0</v>
      </c>
      <c r="AL104" s="63" t="n">
        <f aca="false">SUM(P104+AA104)</f>
        <v>0</v>
      </c>
      <c r="AM104" s="64" t="n">
        <f aca="false">SUM(AB104+AG104)</f>
        <v>385000</v>
      </c>
    </row>
    <row r="105" s="3" customFormat="true" ht="19.2" hidden="false" customHeight="true" outlineLevel="0" collapsed="false">
      <c r="A105" s="1"/>
      <c r="B105" s="65"/>
      <c r="C105" s="66" t="n">
        <v>91206</v>
      </c>
      <c r="D105" s="67" t="s">
        <v>92</v>
      </c>
      <c r="E105" s="68" t="s">
        <v>102</v>
      </c>
      <c r="F105" s="69" t="n">
        <v>497530</v>
      </c>
      <c r="G105" s="69" t="n">
        <v>497530</v>
      </c>
      <c r="H105" s="69" t="n">
        <v>302600</v>
      </c>
      <c r="I105" s="69" t="n">
        <v>120660</v>
      </c>
      <c r="J105" s="69"/>
      <c r="K105" s="69" t="n">
        <f aca="false">SUM(L105+O105)</f>
        <v>15000</v>
      </c>
      <c r="L105" s="69"/>
      <c r="M105" s="69"/>
      <c r="N105" s="69"/>
      <c r="O105" s="69" t="n">
        <v>15000</v>
      </c>
      <c r="P105" s="69" t="n">
        <v>15000</v>
      </c>
      <c r="Q105" s="62"/>
      <c r="R105" s="62"/>
      <c r="S105" s="62"/>
      <c r="T105" s="62"/>
      <c r="U105" s="62"/>
      <c r="V105" s="63" t="n">
        <f aca="false">SUM(W105+Z105)</f>
        <v>0</v>
      </c>
      <c r="W105" s="62"/>
      <c r="X105" s="62"/>
      <c r="Y105" s="62"/>
      <c r="Z105" s="62"/>
      <c r="AA105" s="62"/>
      <c r="AB105" s="63" t="n">
        <f aca="false">SUM(F105+Q105)</f>
        <v>497530</v>
      </c>
      <c r="AC105" s="63" t="n">
        <f aca="false">SUM(G105+R105)</f>
        <v>497530</v>
      </c>
      <c r="AD105" s="63" t="n">
        <f aca="false">SUM(H105+S105)</f>
        <v>302600</v>
      </c>
      <c r="AE105" s="63" t="n">
        <f aca="false">SUM(I105+T105)</f>
        <v>120660</v>
      </c>
      <c r="AF105" s="63" t="n">
        <f aca="false">SUM(J105+U105)</f>
        <v>0</v>
      </c>
      <c r="AG105" s="63" t="n">
        <f aca="false">SUM(K105+V105)</f>
        <v>15000</v>
      </c>
      <c r="AH105" s="63" t="n">
        <f aca="false">SUM(L105+W105)</f>
        <v>0</v>
      </c>
      <c r="AI105" s="63" t="n">
        <f aca="false">SUM(M105+X105)</f>
        <v>0</v>
      </c>
      <c r="AJ105" s="63" t="n">
        <f aca="false">SUM(N105+Y105)</f>
        <v>0</v>
      </c>
      <c r="AK105" s="63" t="n">
        <f aca="false">SUM(O105+Z105)</f>
        <v>15000</v>
      </c>
      <c r="AL105" s="63" t="n">
        <f aca="false">SUM(P105+AA105)</f>
        <v>15000</v>
      </c>
      <c r="AM105" s="64" t="n">
        <f aca="false">SUM(AB105+AG105)</f>
        <v>512530</v>
      </c>
    </row>
    <row r="106" s="3" customFormat="true" ht="46.8" hidden="false" customHeight="false" outlineLevel="0" collapsed="false">
      <c r="A106" s="1"/>
      <c r="B106" s="65"/>
      <c r="C106" s="66" t="n">
        <v>91207</v>
      </c>
      <c r="D106" s="67" t="s">
        <v>86</v>
      </c>
      <c r="E106" s="68" t="s">
        <v>103</v>
      </c>
      <c r="F106" s="69" t="n">
        <v>25000</v>
      </c>
      <c r="G106" s="69" t="n">
        <v>25000</v>
      </c>
      <c r="H106" s="69"/>
      <c r="I106" s="69"/>
      <c r="J106" s="69"/>
      <c r="K106" s="69" t="n">
        <f aca="false">SUM(L106+O106)</f>
        <v>0</v>
      </c>
      <c r="L106" s="69"/>
      <c r="M106" s="69"/>
      <c r="N106" s="69"/>
      <c r="O106" s="69"/>
      <c r="P106" s="69"/>
      <c r="Q106" s="62"/>
      <c r="R106" s="62"/>
      <c r="S106" s="62"/>
      <c r="T106" s="62"/>
      <c r="U106" s="62"/>
      <c r="V106" s="63" t="n">
        <f aca="false">SUM(W106+Z106)</f>
        <v>0</v>
      </c>
      <c r="W106" s="62"/>
      <c r="X106" s="62"/>
      <c r="Y106" s="62"/>
      <c r="Z106" s="62"/>
      <c r="AA106" s="62"/>
      <c r="AB106" s="63" t="n">
        <f aca="false">SUM(F106+Q106)</f>
        <v>25000</v>
      </c>
      <c r="AC106" s="63" t="n">
        <f aca="false">SUM(G106+R106)</f>
        <v>25000</v>
      </c>
      <c r="AD106" s="63" t="n">
        <f aca="false">SUM(H106+S106)</f>
        <v>0</v>
      </c>
      <c r="AE106" s="63" t="n">
        <f aca="false">SUM(I106+T106)</f>
        <v>0</v>
      </c>
      <c r="AF106" s="63" t="n">
        <f aca="false">SUM(J106+U106)</f>
        <v>0</v>
      </c>
      <c r="AG106" s="63" t="n">
        <f aca="false">SUM(K106+V106)</f>
        <v>0</v>
      </c>
      <c r="AH106" s="63" t="n">
        <f aca="false">SUM(L106+W106)</f>
        <v>0</v>
      </c>
      <c r="AI106" s="63" t="n">
        <f aca="false">SUM(M106+X106)</f>
        <v>0</v>
      </c>
      <c r="AJ106" s="63" t="n">
        <f aca="false">SUM(N106+Y106)</f>
        <v>0</v>
      </c>
      <c r="AK106" s="63" t="n">
        <f aca="false">SUM(O106+Z106)</f>
        <v>0</v>
      </c>
      <c r="AL106" s="63" t="n">
        <f aca="false">SUM(P106+AA106)</f>
        <v>0</v>
      </c>
      <c r="AM106" s="64" t="n">
        <f aca="false">SUM(AB106+AG106)</f>
        <v>25000</v>
      </c>
    </row>
    <row r="107" s="3" customFormat="true" ht="15.6" hidden="false" customHeight="false" outlineLevel="0" collapsed="false">
      <c r="A107" s="1"/>
      <c r="B107" s="65"/>
      <c r="C107" s="66" t="n">
        <v>91209</v>
      </c>
      <c r="D107" s="67" t="s">
        <v>65</v>
      </c>
      <c r="E107" s="68" t="s">
        <v>104</v>
      </c>
      <c r="F107" s="69" t="n">
        <v>46370</v>
      </c>
      <c r="G107" s="69" t="n">
        <v>46370</v>
      </c>
      <c r="H107" s="69"/>
      <c r="I107" s="69"/>
      <c r="J107" s="69"/>
      <c r="K107" s="69" t="n">
        <f aca="false">SUM(L107+O107)</f>
        <v>0</v>
      </c>
      <c r="L107" s="69"/>
      <c r="M107" s="69"/>
      <c r="N107" s="69"/>
      <c r="O107" s="69"/>
      <c r="P107" s="69"/>
      <c r="Q107" s="62"/>
      <c r="R107" s="62"/>
      <c r="S107" s="62"/>
      <c r="T107" s="62"/>
      <c r="U107" s="62"/>
      <c r="V107" s="63" t="n">
        <f aca="false">SUM(W107+Z107)</f>
        <v>0</v>
      </c>
      <c r="W107" s="62"/>
      <c r="X107" s="62"/>
      <c r="Y107" s="62"/>
      <c r="Z107" s="62"/>
      <c r="AA107" s="62"/>
      <c r="AB107" s="63" t="n">
        <f aca="false">SUM(F107+Q107)</f>
        <v>46370</v>
      </c>
      <c r="AC107" s="63" t="n">
        <f aca="false">SUM(G107+R107)</f>
        <v>46370</v>
      </c>
      <c r="AD107" s="63" t="n">
        <f aca="false">SUM(H107+S107)</f>
        <v>0</v>
      </c>
      <c r="AE107" s="63" t="n">
        <f aca="false">SUM(I107+T107)</f>
        <v>0</v>
      </c>
      <c r="AF107" s="63" t="n">
        <f aca="false">SUM(J107+U107)</f>
        <v>0</v>
      </c>
      <c r="AG107" s="63" t="n">
        <f aca="false">SUM(K107+V107)</f>
        <v>0</v>
      </c>
      <c r="AH107" s="63" t="n">
        <f aca="false">SUM(L107+W107)</f>
        <v>0</v>
      </c>
      <c r="AI107" s="63" t="n">
        <f aca="false">SUM(M107+X107)</f>
        <v>0</v>
      </c>
      <c r="AJ107" s="63" t="n">
        <f aca="false">SUM(N107+Y107)</f>
        <v>0</v>
      </c>
      <c r="AK107" s="63" t="n">
        <f aca="false">SUM(O107+Z107)</f>
        <v>0</v>
      </c>
      <c r="AL107" s="63" t="n">
        <f aca="false">SUM(P107+AA107)</f>
        <v>0</v>
      </c>
      <c r="AM107" s="64" t="n">
        <f aca="false">SUM(AB107+AG107)</f>
        <v>46370</v>
      </c>
    </row>
    <row r="108" s="3" customFormat="true" ht="15.6" hidden="false" customHeight="false" outlineLevel="0" collapsed="false">
      <c r="A108" s="1"/>
      <c r="B108" s="65"/>
      <c r="C108" s="91" t="n">
        <v>91212</v>
      </c>
      <c r="D108" s="67" t="s">
        <v>90</v>
      </c>
      <c r="E108" s="68" t="s">
        <v>105</v>
      </c>
      <c r="F108" s="69"/>
      <c r="G108" s="69"/>
      <c r="H108" s="69"/>
      <c r="I108" s="69"/>
      <c r="J108" s="69"/>
      <c r="K108" s="69" t="n">
        <f aca="false">SUM(L108+O108)</f>
        <v>0</v>
      </c>
      <c r="L108" s="69"/>
      <c r="M108" s="69"/>
      <c r="N108" s="69"/>
      <c r="O108" s="69"/>
      <c r="P108" s="69"/>
      <c r="Q108" s="62" t="n">
        <v>9400</v>
      </c>
      <c r="R108" s="62" t="n">
        <v>9400</v>
      </c>
      <c r="S108" s="62"/>
      <c r="T108" s="62"/>
      <c r="U108" s="62"/>
      <c r="V108" s="63" t="n">
        <f aca="false">SUM(W108+Z108)</f>
        <v>0</v>
      </c>
      <c r="W108" s="62"/>
      <c r="X108" s="62"/>
      <c r="Y108" s="62"/>
      <c r="Z108" s="62"/>
      <c r="AA108" s="62"/>
      <c r="AB108" s="63" t="n">
        <f aca="false">SUM(F108+Q108)</f>
        <v>9400</v>
      </c>
      <c r="AC108" s="63" t="n">
        <f aca="false">SUM(G108+R108)</f>
        <v>9400</v>
      </c>
      <c r="AD108" s="63" t="n">
        <f aca="false">SUM(H108+S108)</f>
        <v>0</v>
      </c>
      <c r="AE108" s="63" t="n">
        <f aca="false">SUM(I108+T108)</f>
        <v>0</v>
      </c>
      <c r="AF108" s="63" t="n">
        <f aca="false">SUM(J108+U108)</f>
        <v>0</v>
      </c>
      <c r="AG108" s="63" t="n">
        <f aca="false">SUM(K108+V108)</f>
        <v>0</v>
      </c>
      <c r="AH108" s="63" t="n">
        <f aca="false">SUM(L108+W108)</f>
        <v>0</v>
      </c>
      <c r="AI108" s="63" t="n">
        <f aca="false">SUM(M108+X108)</f>
        <v>0</v>
      </c>
      <c r="AJ108" s="63" t="n">
        <f aca="false">SUM(N108+Y108)</f>
        <v>0</v>
      </c>
      <c r="AK108" s="63" t="n">
        <f aca="false">SUM(O108+Z108)</f>
        <v>0</v>
      </c>
      <c r="AL108" s="63" t="n">
        <f aca="false">SUM(P108+AA108)</f>
        <v>0</v>
      </c>
      <c r="AM108" s="64" t="n">
        <f aca="false">SUM(AB108+AG108)</f>
        <v>9400</v>
      </c>
    </row>
    <row r="109" s="3" customFormat="true" ht="15.6" hidden="false" customHeight="false" outlineLevel="0" collapsed="false">
      <c r="A109" s="1"/>
      <c r="B109" s="101"/>
      <c r="C109" s="91" t="n">
        <v>91300</v>
      </c>
      <c r="D109" s="67" t="s">
        <v>92</v>
      </c>
      <c r="E109" s="68" t="s">
        <v>106</v>
      </c>
      <c r="F109" s="69"/>
      <c r="G109" s="69"/>
      <c r="H109" s="69"/>
      <c r="I109" s="69"/>
      <c r="J109" s="69"/>
      <c r="K109" s="69" t="n">
        <f aca="false">SUM(L109+O109)</f>
        <v>0</v>
      </c>
      <c r="L109" s="69"/>
      <c r="M109" s="69"/>
      <c r="N109" s="69"/>
      <c r="O109" s="69"/>
      <c r="P109" s="69"/>
      <c r="Q109" s="62" t="n">
        <v>3700000</v>
      </c>
      <c r="R109" s="62" t="n">
        <v>3700000</v>
      </c>
      <c r="S109" s="62"/>
      <c r="T109" s="62"/>
      <c r="U109" s="62"/>
      <c r="V109" s="63" t="n">
        <f aca="false">SUM(W109+Z109)</f>
        <v>0</v>
      </c>
      <c r="W109" s="62"/>
      <c r="X109" s="62"/>
      <c r="Y109" s="62"/>
      <c r="Z109" s="62"/>
      <c r="AA109" s="62"/>
      <c r="AB109" s="63" t="n">
        <f aca="false">SUM(F109+Q109)</f>
        <v>3700000</v>
      </c>
      <c r="AC109" s="63" t="n">
        <f aca="false">SUM(G109+R109)</f>
        <v>3700000</v>
      </c>
      <c r="AD109" s="63" t="n">
        <f aca="false">SUM(H109+S109)</f>
        <v>0</v>
      </c>
      <c r="AE109" s="63" t="n">
        <f aca="false">SUM(I109+T109)</f>
        <v>0</v>
      </c>
      <c r="AF109" s="63" t="n">
        <f aca="false">SUM(J109+U109)</f>
        <v>0</v>
      </c>
      <c r="AG109" s="63" t="n">
        <f aca="false">SUM(K109+V109)</f>
        <v>0</v>
      </c>
      <c r="AH109" s="63" t="n">
        <f aca="false">SUM(L109+W109)</f>
        <v>0</v>
      </c>
      <c r="AI109" s="63" t="n">
        <f aca="false">SUM(M109+X109)</f>
        <v>0</v>
      </c>
      <c r="AJ109" s="63" t="n">
        <f aca="false">SUM(N109+Y109)</f>
        <v>0</v>
      </c>
      <c r="AK109" s="63" t="n">
        <f aca="false">SUM(O109+Z109)</f>
        <v>0</v>
      </c>
      <c r="AL109" s="63" t="n">
        <f aca="false">SUM(P109+AA109)</f>
        <v>0</v>
      </c>
      <c r="AM109" s="64" t="n">
        <f aca="false">SUM(AB109+AG109)</f>
        <v>3700000</v>
      </c>
    </row>
    <row r="110" s="3" customFormat="true" ht="15.6" hidden="false" customHeight="false" outlineLevel="0" collapsed="false">
      <c r="A110" s="1"/>
      <c r="B110" s="101"/>
      <c r="C110" s="91"/>
      <c r="D110" s="67"/>
      <c r="E110" s="68" t="s">
        <v>59</v>
      </c>
      <c r="F110" s="69"/>
      <c r="G110" s="69"/>
      <c r="H110" s="69"/>
      <c r="I110" s="69"/>
      <c r="J110" s="69"/>
      <c r="K110" s="69" t="n">
        <f aca="false">SUM(L110+O110)</f>
        <v>0</v>
      </c>
      <c r="L110" s="69"/>
      <c r="M110" s="69"/>
      <c r="N110" s="69"/>
      <c r="O110" s="69"/>
      <c r="P110" s="69"/>
      <c r="Q110" s="62" t="n">
        <v>3700000</v>
      </c>
      <c r="R110" s="62" t="n">
        <v>3700000</v>
      </c>
      <c r="S110" s="62"/>
      <c r="T110" s="62"/>
      <c r="U110" s="62"/>
      <c r="V110" s="63" t="n">
        <f aca="false">SUM(W110+Z110)</f>
        <v>0</v>
      </c>
      <c r="W110" s="62"/>
      <c r="X110" s="62"/>
      <c r="Y110" s="62"/>
      <c r="Z110" s="62"/>
      <c r="AA110" s="62"/>
      <c r="AB110" s="63" t="n">
        <f aca="false">SUM(F110+Q110)</f>
        <v>3700000</v>
      </c>
      <c r="AC110" s="63" t="n">
        <f aca="false">SUM(G110+R110)</f>
        <v>3700000</v>
      </c>
      <c r="AD110" s="63" t="n">
        <f aca="false">SUM(H110+S110)</f>
        <v>0</v>
      </c>
      <c r="AE110" s="63" t="n">
        <f aca="false">SUM(I110+T110)</f>
        <v>0</v>
      </c>
      <c r="AF110" s="63" t="n">
        <f aca="false">SUM(J110+U110)</f>
        <v>0</v>
      </c>
      <c r="AG110" s="63" t="n">
        <f aca="false">SUM(K110+V110)</f>
        <v>0</v>
      </c>
      <c r="AH110" s="63" t="n">
        <f aca="false">SUM(L110+W110)</f>
        <v>0</v>
      </c>
      <c r="AI110" s="63" t="n">
        <f aca="false">SUM(M110+X110)</f>
        <v>0</v>
      </c>
      <c r="AJ110" s="63" t="n">
        <f aca="false">SUM(N110+Y110)</f>
        <v>0</v>
      </c>
      <c r="AK110" s="63" t="n">
        <f aca="false">SUM(O110+Z110)</f>
        <v>0</v>
      </c>
      <c r="AL110" s="63" t="n">
        <f aca="false">SUM(P110+AA110)</f>
        <v>0</v>
      </c>
      <c r="AM110" s="64" t="n">
        <f aca="false">SUM(AB110+AG110)</f>
        <v>3700000</v>
      </c>
    </row>
    <row r="111" s="3" customFormat="true" ht="31.2" hidden="false" customHeight="false" outlineLevel="0" collapsed="false">
      <c r="A111" s="1"/>
      <c r="B111" s="101"/>
      <c r="C111" s="91" t="n">
        <v>91303</v>
      </c>
      <c r="D111" s="67" t="s">
        <v>92</v>
      </c>
      <c r="E111" s="68" t="s">
        <v>107</v>
      </c>
      <c r="F111" s="69"/>
      <c r="G111" s="69"/>
      <c r="H111" s="69"/>
      <c r="I111" s="69"/>
      <c r="J111" s="69"/>
      <c r="K111" s="69" t="n">
        <f aca="false">SUM(L111+O111)</f>
        <v>0</v>
      </c>
      <c r="L111" s="69"/>
      <c r="M111" s="69"/>
      <c r="N111" s="69"/>
      <c r="O111" s="69"/>
      <c r="P111" s="69"/>
      <c r="Q111" s="62" t="n">
        <v>9415</v>
      </c>
      <c r="R111" s="62" t="n">
        <v>9415</v>
      </c>
      <c r="S111" s="62"/>
      <c r="T111" s="62"/>
      <c r="U111" s="62"/>
      <c r="V111" s="63" t="n">
        <f aca="false">SUM(W111+Z111)</f>
        <v>0</v>
      </c>
      <c r="W111" s="62"/>
      <c r="X111" s="62"/>
      <c r="Y111" s="62"/>
      <c r="Z111" s="62"/>
      <c r="AA111" s="62"/>
      <c r="AB111" s="63" t="n">
        <f aca="false">SUM(F111+Q111)</f>
        <v>9415</v>
      </c>
      <c r="AC111" s="63" t="n">
        <f aca="false">SUM(G111+R111)</f>
        <v>9415</v>
      </c>
      <c r="AD111" s="63" t="n">
        <f aca="false">SUM(H111+S111)</f>
        <v>0</v>
      </c>
      <c r="AE111" s="63" t="n">
        <f aca="false">SUM(I111+T111)</f>
        <v>0</v>
      </c>
      <c r="AF111" s="63" t="n">
        <f aca="false">SUM(J111+U111)</f>
        <v>0</v>
      </c>
      <c r="AG111" s="63" t="n">
        <f aca="false">SUM(K111+V111)</f>
        <v>0</v>
      </c>
      <c r="AH111" s="63" t="n">
        <f aca="false">SUM(L111+W111)</f>
        <v>0</v>
      </c>
      <c r="AI111" s="63" t="n">
        <f aca="false">SUM(M111+X111)</f>
        <v>0</v>
      </c>
      <c r="AJ111" s="63" t="n">
        <f aca="false">SUM(N111+Y111)</f>
        <v>0</v>
      </c>
      <c r="AK111" s="63" t="n">
        <f aca="false">SUM(O111+Z111)</f>
        <v>0</v>
      </c>
      <c r="AL111" s="63" t="n">
        <f aca="false">SUM(P111+AA111)</f>
        <v>0</v>
      </c>
      <c r="AM111" s="64" t="n">
        <f aca="false">SUM(AB111+AG111)</f>
        <v>9415</v>
      </c>
    </row>
    <row r="112" s="3" customFormat="true" ht="15.6" hidden="false" customHeight="false" outlineLevel="0" collapsed="false">
      <c r="A112" s="1"/>
      <c r="B112" s="101"/>
      <c r="C112" s="91" t="n">
        <v>91304</v>
      </c>
      <c r="D112" s="67" t="s">
        <v>92</v>
      </c>
      <c r="E112" s="68" t="s">
        <v>108</v>
      </c>
      <c r="F112" s="69"/>
      <c r="G112" s="69"/>
      <c r="H112" s="69"/>
      <c r="I112" s="69"/>
      <c r="J112" s="69"/>
      <c r="K112" s="69" t="n">
        <f aca="false">SUM(L112+O112)</f>
        <v>0</v>
      </c>
      <c r="L112" s="69"/>
      <c r="M112" s="69"/>
      <c r="N112" s="69"/>
      <c r="O112" s="69"/>
      <c r="P112" s="69"/>
      <c r="Q112" s="62" t="n">
        <v>2900</v>
      </c>
      <c r="R112" s="62" t="n">
        <v>2900</v>
      </c>
      <c r="S112" s="62"/>
      <c r="T112" s="62"/>
      <c r="U112" s="62"/>
      <c r="V112" s="63" t="n">
        <f aca="false">SUM(W112+Z112)</f>
        <v>0</v>
      </c>
      <c r="W112" s="62"/>
      <c r="X112" s="62"/>
      <c r="Y112" s="62"/>
      <c r="Z112" s="62"/>
      <c r="AA112" s="62"/>
      <c r="AB112" s="63" t="n">
        <f aca="false">SUM(F112+Q112)</f>
        <v>2900</v>
      </c>
      <c r="AC112" s="63" t="n">
        <f aca="false">SUM(G112+R112)</f>
        <v>2900</v>
      </c>
      <c r="AD112" s="63" t="n">
        <f aca="false">SUM(H112+S112)</f>
        <v>0</v>
      </c>
      <c r="AE112" s="63" t="n">
        <f aca="false">SUM(I112+T112)</f>
        <v>0</v>
      </c>
      <c r="AF112" s="63" t="n">
        <f aca="false">SUM(J112+U112)</f>
        <v>0</v>
      </c>
      <c r="AG112" s="63" t="n">
        <f aca="false">SUM(K112+V112)</f>
        <v>0</v>
      </c>
      <c r="AH112" s="63" t="n">
        <f aca="false">SUM(L112+W112)</f>
        <v>0</v>
      </c>
      <c r="AI112" s="63" t="n">
        <f aca="false">SUM(M112+X112)</f>
        <v>0</v>
      </c>
      <c r="AJ112" s="63" t="n">
        <f aca="false">SUM(N112+Y112)</f>
        <v>0</v>
      </c>
      <c r="AK112" s="63" t="n">
        <f aca="false">SUM(O112+Z112)</f>
        <v>0</v>
      </c>
      <c r="AL112" s="63" t="n">
        <f aca="false">SUM(P112+AA112)</f>
        <v>0</v>
      </c>
      <c r="AM112" s="64" t="n">
        <f aca="false">SUM(AB112+AG112)</f>
        <v>2900</v>
      </c>
    </row>
    <row r="113" s="3" customFormat="true" ht="15.6" hidden="false" customHeight="true" outlineLevel="0" collapsed="false">
      <c r="A113" s="1"/>
      <c r="B113" s="101"/>
      <c r="C113" s="91" t="n">
        <v>170102</v>
      </c>
      <c r="D113" s="67" t="s">
        <v>70</v>
      </c>
      <c r="E113" s="68" t="s">
        <v>109</v>
      </c>
      <c r="F113" s="69" t="n">
        <v>173000</v>
      </c>
      <c r="G113" s="69" t="n">
        <v>173000</v>
      </c>
      <c r="H113" s="69"/>
      <c r="I113" s="69"/>
      <c r="J113" s="69"/>
      <c r="K113" s="69" t="n">
        <f aca="false">SUM(L113+O113)</f>
        <v>0</v>
      </c>
      <c r="L113" s="69"/>
      <c r="M113" s="69"/>
      <c r="N113" s="69"/>
      <c r="O113" s="69"/>
      <c r="P113" s="69"/>
      <c r="Q113" s="62"/>
      <c r="R113" s="62"/>
      <c r="S113" s="62"/>
      <c r="T113" s="62"/>
      <c r="U113" s="62"/>
      <c r="V113" s="63" t="n">
        <f aca="false">SUM(W113+Z113)</f>
        <v>0</v>
      </c>
      <c r="W113" s="62"/>
      <c r="X113" s="62"/>
      <c r="Y113" s="62"/>
      <c r="Z113" s="62"/>
      <c r="AA113" s="62"/>
      <c r="AB113" s="63" t="n">
        <f aca="false">SUM(F113+Q113)</f>
        <v>173000</v>
      </c>
      <c r="AC113" s="63" t="n">
        <f aca="false">SUM(G113+R113)</f>
        <v>173000</v>
      </c>
      <c r="AD113" s="63" t="n">
        <f aca="false">SUM(H113+S113)</f>
        <v>0</v>
      </c>
      <c r="AE113" s="63" t="n">
        <f aca="false">SUM(I113+T113)</f>
        <v>0</v>
      </c>
      <c r="AF113" s="63" t="n">
        <f aca="false">SUM(J113+U113)</f>
        <v>0</v>
      </c>
      <c r="AG113" s="63" t="n">
        <f aca="false">SUM(K113+V113)</f>
        <v>0</v>
      </c>
      <c r="AH113" s="63" t="n">
        <f aca="false">SUM(L113+W113)</f>
        <v>0</v>
      </c>
      <c r="AI113" s="63" t="n">
        <f aca="false">SUM(M113+X113)</f>
        <v>0</v>
      </c>
      <c r="AJ113" s="63" t="n">
        <f aca="false">SUM(N113+Y113)</f>
        <v>0</v>
      </c>
      <c r="AK113" s="63" t="n">
        <f aca="false">SUM(O113+Z113)</f>
        <v>0</v>
      </c>
      <c r="AL113" s="63" t="n">
        <f aca="false">SUM(P113+AA113)</f>
        <v>0</v>
      </c>
      <c r="AM113" s="64" t="n">
        <f aca="false">SUM(AB113+AG113)</f>
        <v>173000</v>
      </c>
    </row>
    <row r="114" s="3" customFormat="true" ht="16.8" hidden="false" customHeight="true" outlineLevel="0" collapsed="false">
      <c r="A114" s="1"/>
      <c r="B114" s="101"/>
      <c r="C114" s="91" t="n">
        <v>170302</v>
      </c>
      <c r="D114" s="67" t="s">
        <v>70</v>
      </c>
      <c r="E114" s="68" t="s">
        <v>110</v>
      </c>
      <c r="F114" s="69" t="n">
        <v>5000</v>
      </c>
      <c r="G114" s="69" t="n">
        <v>5000</v>
      </c>
      <c r="H114" s="69"/>
      <c r="I114" s="69"/>
      <c r="J114" s="69"/>
      <c r="K114" s="69" t="n">
        <f aca="false">SUM(L114+O114)</f>
        <v>0</v>
      </c>
      <c r="L114" s="69"/>
      <c r="M114" s="69"/>
      <c r="N114" s="69"/>
      <c r="O114" s="69"/>
      <c r="P114" s="69"/>
      <c r="Q114" s="62"/>
      <c r="R114" s="62"/>
      <c r="S114" s="62"/>
      <c r="T114" s="62"/>
      <c r="U114" s="62"/>
      <c r="V114" s="63" t="n">
        <f aca="false">SUM(W114+Z114)</f>
        <v>0</v>
      </c>
      <c r="W114" s="62"/>
      <c r="X114" s="62"/>
      <c r="Y114" s="62"/>
      <c r="Z114" s="62"/>
      <c r="AA114" s="62"/>
      <c r="AB114" s="63" t="n">
        <f aca="false">SUM(F114+Q114)</f>
        <v>5000</v>
      </c>
      <c r="AC114" s="63" t="n">
        <f aca="false">SUM(G114+R114)</f>
        <v>5000</v>
      </c>
      <c r="AD114" s="63" t="n">
        <f aca="false">SUM(H114+S114)</f>
        <v>0</v>
      </c>
      <c r="AE114" s="63" t="n">
        <f aca="false">SUM(I114+T114)</f>
        <v>0</v>
      </c>
      <c r="AF114" s="63" t="n">
        <f aca="false">SUM(J114+U114)</f>
        <v>0</v>
      </c>
      <c r="AG114" s="63" t="n">
        <f aca="false">SUM(K114+V114)</f>
        <v>0</v>
      </c>
      <c r="AH114" s="63" t="n">
        <f aca="false">SUM(L114+W114)</f>
        <v>0</v>
      </c>
      <c r="AI114" s="63" t="n">
        <f aca="false">SUM(M114+X114)</f>
        <v>0</v>
      </c>
      <c r="AJ114" s="63" t="n">
        <f aca="false">SUM(N114+Y114)</f>
        <v>0</v>
      </c>
      <c r="AK114" s="63" t="n">
        <f aca="false">SUM(O114+Z114)</f>
        <v>0</v>
      </c>
      <c r="AL114" s="63" t="n">
        <f aca="false">SUM(P114+AA114)</f>
        <v>0</v>
      </c>
      <c r="AM114" s="64" t="n">
        <f aca="false">SUM(AB114+AG114)</f>
        <v>5000</v>
      </c>
    </row>
    <row r="115" s="3" customFormat="true" ht="16.2" hidden="false" customHeight="false" outlineLevel="0" collapsed="false">
      <c r="A115" s="1"/>
      <c r="B115" s="102"/>
      <c r="C115" s="109" t="n">
        <v>250404</v>
      </c>
      <c r="D115" s="76" t="s">
        <v>33</v>
      </c>
      <c r="E115" s="77" t="s">
        <v>35</v>
      </c>
      <c r="F115" s="78" t="n">
        <v>8620</v>
      </c>
      <c r="G115" s="78" t="n">
        <v>8620</v>
      </c>
      <c r="H115" s="78"/>
      <c r="I115" s="78"/>
      <c r="J115" s="78"/>
      <c r="K115" s="78" t="n">
        <f aca="false">SUM(L115+O115)</f>
        <v>0</v>
      </c>
      <c r="L115" s="78"/>
      <c r="M115" s="78"/>
      <c r="N115" s="78"/>
      <c r="O115" s="78"/>
      <c r="P115" s="78"/>
      <c r="Q115" s="62"/>
      <c r="R115" s="62"/>
      <c r="S115" s="62"/>
      <c r="T115" s="62"/>
      <c r="U115" s="62"/>
      <c r="V115" s="63" t="n">
        <f aca="false">SUM(W115+Z115)</f>
        <v>0</v>
      </c>
      <c r="W115" s="62"/>
      <c r="X115" s="62"/>
      <c r="Y115" s="62"/>
      <c r="Z115" s="62"/>
      <c r="AA115" s="62"/>
      <c r="AB115" s="63" t="n">
        <f aca="false">SUM(F115+Q115)</f>
        <v>8620</v>
      </c>
      <c r="AC115" s="63" t="n">
        <f aca="false">SUM(G115+R115)</f>
        <v>8620</v>
      </c>
      <c r="AD115" s="63" t="n">
        <f aca="false">SUM(H115+S115)</f>
        <v>0</v>
      </c>
      <c r="AE115" s="63" t="n">
        <f aca="false">SUM(I115+T115)</f>
        <v>0</v>
      </c>
      <c r="AF115" s="63" t="n">
        <f aca="false">SUM(J115+U115)</f>
        <v>0</v>
      </c>
      <c r="AG115" s="63" t="n">
        <f aca="false">SUM(K115+V115)</f>
        <v>0</v>
      </c>
      <c r="AH115" s="63" t="n">
        <f aca="false">SUM(L115+W115)</f>
        <v>0</v>
      </c>
      <c r="AI115" s="63" t="n">
        <f aca="false">SUM(M115+X115)</f>
        <v>0</v>
      </c>
      <c r="AJ115" s="63" t="n">
        <f aca="false">SUM(N115+Y115)</f>
        <v>0</v>
      </c>
      <c r="AK115" s="63" t="n">
        <f aca="false">SUM(O115+Z115)</f>
        <v>0</v>
      </c>
      <c r="AL115" s="63" t="n">
        <f aca="false">SUM(P115+AA115)</f>
        <v>0</v>
      </c>
      <c r="AM115" s="64" t="n">
        <f aca="false">SUM(AB115+AG115)</f>
        <v>8620</v>
      </c>
    </row>
    <row r="116" s="56" customFormat="true" ht="33" hidden="false" customHeight="true" outlineLevel="0" collapsed="false">
      <c r="A116" s="50"/>
      <c r="B116" s="93"/>
      <c r="C116" s="45"/>
      <c r="D116" s="46"/>
      <c r="E116" s="47" t="s">
        <v>111</v>
      </c>
      <c r="F116" s="85" t="n">
        <f aca="false">SUM(F117+F119+F121+F123+F126+F118+F120+F122+F125+F124)</f>
        <v>5196070</v>
      </c>
      <c r="G116" s="85" t="n">
        <f aca="false">SUM(G117+G119+G121+G123+G126+G118+G120+G122+G125+G124)</f>
        <v>5196070</v>
      </c>
      <c r="H116" s="85" t="n">
        <f aca="false">SUM(H117+H119+H121+H123+H126+H118+H120+H122+H125+H124)</f>
        <v>378300</v>
      </c>
      <c r="I116" s="85" t="n">
        <f aca="false">SUM(I117+I119+I121+I123+I126+I118+I120+I122+I125+I124)</f>
        <v>443260</v>
      </c>
      <c r="J116" s="85" t="n">
        <f aca="false">SUM(J117+J119+J121+J123+J126+J118+J120+J122+J125+J124)</f>
        <v>0</v>
      </c>
      <c r="K116" s="85" t="n">
        <f aca="false">SUM(K117+K119+K121+K123+K126+K118+K120+K122+K125+K124)</f>
        <v>430600</v>
      </c>
      <c r="L116" s="85" t="n">
        <f aca="false">SUM(L117+L119+L121+L123+L126+L118+L120+L122+L125+L124)</f>
        <v>600</v>
      </c>
      <c r="M116" s="85" t="n">
        <f aca="false">SUM(M117+M119+M121+M123+M126+M118+M120+M122+M125+M124)</f>
        <v>0</v>
      </c>
      <c r="N116" s="85" t="n">
        <f aca="false">SUM(N117+N119+N121+N123+N126+N118+N120+N122+N125+N124)</f>
        <v>0</v>
      </c>
      <c r="O116" s="85" t="n">
        <f aca="false">SUM(O117+O119+O121+O123+O126+O118+O120+O122+O125+O124)</f>
        <v>430000</v>
      </c>
      <c r="P116" s="85" t="n">
        <f aca="false">SUM(P117+P119+P121+P123+P126+P118+P120+P122+P125+P124)</f>
        <v>400000</v>
      </c>
      <c r="Q116" s="85" t="n">
        <f aca="false">SUM(Q117+Q119+Q121+Q123+Q126+Q118+Q120+Q122+Q125+Q124)</f>
        <v>0</v>
      </c>
      <c r="R116" s="85" t="n">
        <f aca="false">SUM(R117+R119+R121+R123+R126+R118+R120+R122+R125+R124)</f>
        <v>0</v>
      </c>
      <c r="S116" s="85" t="n">
        <f aca="false">SUM(S117+S119+S121+S123+S126+S118+S120+S122+S125+S124)</f>
        <v>0</v>
      </c>
      <c r="T116" s="85" t="n">
        <f aca="false">SUM(T117+T119+T121+T123+T126+T118+T120+T122+T125+T124)</f>
        <v>0</v>
      </c>
      <c r="U116" s="85" t="n">
        <f aca="false">SUM(U117+U119+U121+U123+U126+U118+U120+U122+U125+U124)</f>
        <v>0</v>
      </c>
      <c r="V116" s="85" t="n">
        <f aca="false">SUM(V117+V119+V121+V123+V126+V118+V120+V122+V125+V124)</f>
        <v>0</v>
      </c>
      <c r="W116" s="85" t="n">
        <f aca="false">SUM(W117+W119+W121+W123+W126+W118+W120+W122+W125+W124)</f>
        <v>0</v>
      </c>
      <c r="X116" s="85" t="n">
        <f aca="false">SUM(X117+X119+X121+X123+X126+X118+X120+X122+X125+X124)</f>
        <v>0</v>
      </c>
      <c r="Y116" s="85" t="n">
        <f aca="false">SUM(Y117+Y119+Y121+Y123+Y126+Y118+Y120+Y122+Y125+Y124)</f>
        <v>0</v>
      </c>
      <c r="Z116" s="85" t="n">
        <f aca="false">SUM(Z117+Z119+Z121+Z123+Z126+Z118+Z120+Z122+Z125+Z124)</f>
        <v>0</v>
      </c>
      <c r="AA116" s="85" t="n">
        <f aca="false">SUM(AA117+AA119+AA121+AA123+AA126+AA118+AA120+AA122+AA125+AA124)</f>
        <v>0</v>
      </c>
      <c r="AB116" s="85" t="n">
        <f aca="false">SUM(AB117+AB119+AB121+AB123+AB126+AB118+AB120+AB122+AB125+AB124)</f>
        <v>5196070</v>
      </c>
      <c r="AC116" s="85" t="n">
        <f aca="false">SUM(AC117+AC119+AC121+AC123+AC126+AC118+AC120+AC122+AC125+AC124)</f>
        <v>5196070</v>
      </c>
      <c r="AD116" s="85" t="n">
        <f aca="false">SUM(AD117+AD119+AD121+AD123+AD126+AD118+AD120+AD122+AD125+AD124)</f>
        <v>378300</v>
      </c>
      <c r="AE116" s="85" t="n">
        <f aca="false">SUM(AE117+AE119+AE121+AE123+AE126+AE118+AE120+AE122+AE125+AE124)</f>
        <v>443260</v>
      </c>
      <c r="AF116" s="85" t="n">
        <f aca="false">SUM(AF117+AF119+AF121+AF123+AF126+AF118+AF120+AF122+AF125+AF124)</f>
        <v>0</v>
      </c>
      <c r="AG116" s="85" t="n">
        <f aca="false">SUM(AG117+AG119+AG121+AG123+AG126+AG118+AG120+AG122+AG125+AG124)</f>
        <v>430600</v>
      </c>
      <c r="AH116" s="85" t="n">
        <f aca="false">SUM(AH117+AH119+AH121+AH123+AH126+AH118+AH120+AH122+AH125+AH124)</f>
        <v>600</v>
      </c>
      <c r="AI116" s="85" t="n">
        <f aca="false">SUM(AI117+AI119+AI121+AI123+AI126+AI118+AI120+AI122+AI125+AI124)</f>
        <v>0</v>
      </c>
      <c r="AJ116" s="85" t="n">
        <f aca="false">SUM(AJ117+AJ119+AJ121+AJ123+AJ126+AJ118+AJ120+AJ122+AJ125+AJ124)</f>
        <v>0</v>
      </c>
      <c r="AK116" s="85" t="n">
        <f aca="false">SUM(AK117+AK119+AK121+AK123+AK126+AK118+AK120+AK122+AK125+AK124)</f>
        <v>430000</v>
      </c>
      <c r="AL116" s="85" t="n">
        <f aca="false">SUM(AL117+AL119+AL121+AL123+AL126+AL118+AL120+AL122+AL125+AL124)</f>
        <v>400000</v>
      </c>
      <c r="AM116" s="85" t="n">
        <f aca="false">SUM(AM117+AM119+AM121+AM123+AM126+AM118+AM120+AM122+AM125+AM124)</f>
        <v>5626670</v>
      </c>
    </row>
    <row r="117" s="3" customFormat="true" ht="15.6" hidden="false" customHeight="false" outlineLevel="0" collapsed="false">
      <c r="A117" s="1"/>
      <c r="B117" s="100"/>
      <c r="C117" s="58" t="n">
        <v>10116</v>
      </c>
      <c r="D117" s="59" t="s">
        <v>22</v>
      </c>
      <c r="E117" s="60" t="s">
        <v>40</v>
      </c>
      <c r="F117" s="61" t="n">
        <v>614810</v>
      </c>
      <c r="G117" s="61" t="n">
        <v>614810</v>
      </c>
      <c r="H117" s="61" t="n">
        <v>378300</v>
      </c>
      <c r="I117" s="61" t="n">
        <v>41260</v>
      </c>
      <c r="J117" s="61"/>
      <c r="K117" s="61" t="n">
        <f aca="false">SUM(L117+O117)</f>
        <v>0</v>
      </c>
      <c r="L117" s="61"/>
      <c r="M117" s="61"/>
      <c r="N117" s="61"/>
      <c r="O117" s="61"/>
      <c r="P117" s="61"/>
      <c r="Q117" s="62"/>
      <c r="R117" s="62"/>
      <c r="S117" s="62"/>
      <c r="T117" s="62"/>
      <c r="U117" s="62"/>
      <c r="V117" s="63" t="n">
        <f aca="false">SUM(W117+Z117)</f>
        <v>0</v>
      </c>
      <c r="W117" s="62"/>
      <c r="X117" s="62"/>
      <c r="Y117" s="62"/>
      <c r="Z117" s="62"/>
      <c r="AA117" s="62"/>
      <c r="AB117" s="63" t="n">
        <f aca="false">SUM(F117+Q117)</f>
        <v>614810</v>
      </c>
      <c r="AC117" s="63" t="n">
        <f aca="false">SUM(G117+R117)</f>
        <v>614810</v>
      </c>
      <c r="AD117" s="63" t="n">
        <f aca="false">SUM(H117+S117)</f>
        <v>378300</v>
      </c>
      <c r="AE117" s="63" t="n">
        <f aca="false">SUM(I117+T117)</f>
        <v>41260</v>
      </c>
      <c r="AF117" s="63" t="n">
        <f aca="false">SUM(J117+U117)</f>
        <v>0</v>
      </c>
      <c r="AG117" s="63" t="n">
        <f aca="false">SUM(K117+V117)</f>
        <v>0</v>
      </c>
      <c r="AH117" s="63" t="n">
        <f aca="false">SUM(L117+W117)</f>
        <v>0</v>
      </c>
      <c r="AI117" s="63" t="n">
        <f aca="false">SUM(M117+X117)</f>
        <v>0</v>
      </c>
      <c r="AJ117" s="63" t="n">
        <f aca="false">SUM(N117+Y117)</f>
        <v>0</v>
      </c>
      <c r="AK117" s="63" t="n">
        <f aca="false">SUM(O117+Z117)</f>
        <v>0</v>
      </c>
      <c r="AL117" s="63" t="n">
        <f aca="false">SUM(P117+AA117)</f>
        <v>0</v>
      </c>
      <c r="AM117" s="64" t="n">
        <f aca="false">SUM(AB117+AG117)</f>
        <v>614810</v>
      </c>
    </row>
    <row r="118" s="3" customFormat="true" ht="15.6" hidden="false" customHeight="false" outlineLevel="0" collapsed="false">
      <c r="A118" s="1"/>
      <c r="B118" s="101"/>
      <c r="C118" s="73" t="n">
        <v>100102</v>
      </c>
      <c r="D118" s="67" t="s">
        <v>112</v>
      </c>
      <c r="E118" s="68" t="s">
        <v>113</v>
      </c>
      <c r="F118" s="69"/>
      <c r="G118" s="69"/>
      <c r="H118" s="69"/>
      <c r="I118" s="69"/>
      <c r="J118" s="69"/>
      <c r="K118" s="69" t="n">
        <f aca="false">SUM(L118+O118)</f>
        <v>400000</v>
      </c>
      <c r="L118" s="69"/>
      <c r="M118" s="69"/>
      <c r="N118" s="69"/>
      <c r="O118" s="69" t="n">
        <v>400000</v>
      </c>
      <c r="P118" s="69" t="n">
        <v>400000</v>
      </c>
      <c r="Q118" s="62"/>
      <c r="R118" s="62"/>
      <c r="S118" s="62"/>
      <c r="T118" s="62"/>
      <c r="U118" s="62"/>
      <c r="V118" s="63" t="n">
        <f aca="false">SUM(W118+Z118)</f>
        <v>0</v>
      </c>
      <c r="W118" s="62"/>
      <c r="X118" s="62"/>
      <c r="Y118" s="62"/>
      <c r="Z118" s="62"/>
      <c r="AA118" s="62"/>
      <c r="AB118" s="63" t="n">
        <f aca="false">SUM(F118+Q118)</f>
        <v>0</v>
      </c>
      <c r="AC118" s="63" t="n">
        <f aca="false">SUM(G118+R118)</f>
        <v>0</v>
      </c>
      <c r="AD118" s="63" t="n">
        <f aca="false">SUM(H118+S118)</f>
        <v>0</v>
      </c>
      <c r="AE118" s="63" t="n">
        <f aca="false">SUM(I118+T118)</f>
        <v>0</v>
      </c>
      <c r="AF118" s="63" t="n">
        <f aca="false">SUM(J118+U118)</f>
        <v>0</v>
      </c>
      <c r="AG118" s="63" t="n">
        <f aca="false">SUM(K118+V118)</f>
        <v>400000</v>
      </c>
      <c r="AH118" s="63" t="n">
        <f aca="false">SUM(L118+W118)</f>
        <v>0</v>
      </c>
      <c r="AI118" s="63" t="n">
        <f aca="false">SUM(M118+X118)</f>
        <v>0</v>
      </c>
      <c r="AJ118" s="63" t="n">
        <f aca="false">SUM(N118+Y118)</f>
        <v>0</v>
      </c>
      <c r="AK118" s="63" t="n">
        <f aca="false">SUM(O118+Z118)</f>
        <v>400000</v>
      </c>
      <c r="AL118" s="63" t="n">
        <f aca="false">SUM(P118+AA118)</f>
        <v>400000</v>
      </c>
      <c r="AM118" s="64" t="n">
        <f aca="false">SUM(AB118+AG118)</f>
        <v>400000</v>
      </c>
    </row>
    <row r="119" s="3" customFormat="true" ht="15.6" hidden="false" customHeight="false" outlineLevel="0" collapsed="false">
      <c r="A119" s="1"/>
      <c r="B119" s="101"/>
      <c r="C119" s="73" t="n">
        <v>100203</v>
      </c>
      <c r="D119" s="67" t="s">
        <v>114</v>
      </c>
      <c r="E119" s="68" t="s">
        <v>115</v>
      </c>
      <c r="F119" s="69" t="n">
        <v>3371800</v>
      </c>
      <c r="G119" s="69" t="n">
        <v>3371800</v>
      </c>
      <c r="H119" s="69"/>
      <c r="I119" s="69" t="n">
        <v>402000</v>
      </c>
      <c r="J119" s="69"/>
      <c r="K119" s="69" t="n">
        <f aca="false">SUM(L119+O119)</f>
        <v>0</v>
      </c>
      <c r="L119" s="69"/>
      <c r="M119" s="69"/>
      <c r="N119" s="69"/>
      <c r="O119" s="69"/>
      <c r="P119" s="69"/>
      <c r="Q119" s="62"/>
      <c r="R119" s="62"/>
      <c r="S119" s="62"/>
      <c r="T119" s="62"/>
      <c r="U119" s="62"/>
      <c r="V119" s="63" t="n">
        <f aca="false">SUM(W119+Z119)</f>
        <v>0</v>
      </c>
      <c r="W119" s="62"/>
      <c r="X119" s="62"/>
      <c r="Y119" s="62"/>
      <c r="Z119" s="62"/>
      <c r="AA119" s="62"/>
      <c r="AB119" s="63" t="n">
        <f aca="false">SUM(F119+Q119)</f>
        <v>3371800</v>
      </c>
      <c r="AC119" s="63" t="n">
        <f aca="false">SUM(G119+R119)</f>
        <v>3371800</v>
      </c>
      <c r="AD119" s="63" t="n">
        <f aca="false">SUM(H119+S119)</f>
        <v>0</v>
      </c>
      <c r="AE119" s="63" t="n">
        <f aca="false">SUM(I119+T119)</f>
        <v>402000</v>
      </c>
      <c r="AF119" s="63" t="n">
        <f aca="false">SUM(J119+U119)</f>
        <v>0</v>
      </c>
      <c r="AG119" s="63" t="n">
        <f aca="false">SUM(K119+V119)</f>
        <v>0</v>
      </c>
      <c r="AH119" s="63" t="n">
        <f aca="false">SUM(L119+W119)</f>
        <v>0</v>
      </c>
      <c r="AI119" s="63" t="n">
        <f aca="false">SUM(M119+X119)</f>
        <v>0</v>
      </c>
      <c r="AJ119" s="63" t="n">
        <f aca="false">SUM(N119+Y119)</f>
        <v>0</v>
      </c>
      <c r="AK119" s="63" t="n">
        <f aca="false">SUM(O119+Z119)</f>
        <v>0</v>
      </c>
      <c r="AL119" s="63" t="n">
        <f aca="false">SUM(P119+AA119)</f>
        <v>0</v>
      </c>
      <c r="AM119" s="64" t="n">
        <f aca="false">SUM(AB119+AG119)</f>
        <v>3371800</v>
      </c>
    </row>
    <row r="120" s="3" customFormat="true" ht="15.6" hidden="true" customHeight="false" outlineLevel="0" collapsed="false">
      <c r="A120" s="1"/>
      <c r="B120" s="101"/>
      <c r="C120" s="66" t="n">
        <v>150101</v>
      </c>
      <c r="D120" s="67" t="s">
        <v>116</v>
      </c>
      <c r="E120" s="68" t="s">
        <v>117</v>
      </c>
      <c r="F120" s="69"/>
      <c r="G120" s="69"/>
      <c r="H120" s="69"/>
      <c r="I120" s="69"/>
      <c r="J120" s="69"/>
      <c r="K120" s="69" t="n">
        <f aca="false">SUM(L120+O120)</f>
        <v>0</v>
      </c>
      <c r="L120" s="69"/>
      <c r="M120" s="69"/>
      <c r="N120" s="69"/>
      <c r="O120" s="69"/>
      <c r="P120" s="69"/>
      <c r="Q120" s="62"/>
      <c r="R120" s="62"/>
      <c r="S120" s="62"/>
      <c r="T120" s="62"/>
      <c r="U120" s="62"/>
      <c r="V120" s="63" t="n">
        <f aca="false">SUM(W120+Z120)</f>
        <v>0</v>
      </c>
      <c r="W120" s="62"/>
      <c r="X120" s="62"/>
      <c r="Y120" s="62"/>
      <c r="Z120" s="62"/>
      <c r="AA120" s="62"/>
      <c r="AB120" s="63" t="n">
        <f aca="false">SUM(F120+Q120)</f>
        <v>0</v>
      </c>
      <c r="AC120" s="63" t="n">
        <f aca="false">SUM(G120+R120)</f>
        <v>0</v>
      </c>
      <c r="AD120" s="63" t="n">
        <f aca="false">SUM(H120+S120)</f>
        <v>0</v>
      </c>
      <c r="AE120" s="63" t="n">
        <f aca="false">SUM(I120+T120)</f>
        <v>0</v>
      </c>
      <c r="AF120" s="63" t="n">
        <f aca="false">SUM(J120+U120)</f>
        <v>0</v>
      </c>
      <c r="AG120" s="63" t="n">
        <f aca="false">SUM(K120+V120)</f>
        <v>0</v>
      </c>
      <c r="AH120" s="63" t="n">
        <f aca="false">SUM(L120+W120)</f>
        <v>0</v>
      </c>
      <c r="AI120" s="63" t="n">
        <f aca="false">SUM(M120+X120)</f>
        <v>0</v>
      </c>
      <c r="AJ120" s="63" t="n">
        <f aca="false">SUM(N120+Y120)</f>
        <v>0</v>
      </c>
      <c r="AK120" s="63" t="n">
        <f aca="false">SUM(O120+Z120)</f>
        <v>0</v>
      </c>
      <c r="AL120" s="63" t="n">
        <f aca="false">SUM(P120+AA120)</f>
        <v>0</v>
      </c>
      <c r="AM120" s="64" t="n">
        <f aca="false">SUM(AB120+AG120)</f>
        <v>0</v>
      </c>
    </row>
    <row r="121" s="3" customFormat="true" ht="31.2" hidden="false" customHeight="false" outlineLevel="0" collapsed="false">
      <c r="A121" s="1"/>
      <c r="B121" s="101"/>
      <c r="C121" s="66" t="n">
        <v>170703</v>
      </c>
      <c r="D121" s="67" t="s">
        <v>118</v>
      </c>
      <c r="E121" s="68" t="s">
        <v>119</v>
      </c>
      <c r="F121" s="69" t="n">
        <v>1152560</v>
      </c>
      <c r="G121" s="69" t="n">
        <v>1152560</v>
      </c>
      <c r="H121" s="69"/>
      <c r="I121" s="69"/>
      <c r="J121" s="69"/>
      <c r="K121" s="69" t="n">
        <f aca="false">SUM(L121+O121)</f>
        <v>0</v>
      </c>
      <c r="L121" s="69"/>
      <c r="M121" s="69"/>
      <c r="N121" s="69"/>
      <c r="O121" s="69"/>
      <c r="P121" s="69"/>
      <c r="Q121" s="62"/>
      <c r="R121" s="62"/>
      <c r="S121" s="62"/>
      <c r="T121" s="62"/>
      <c r="U121" s="62"/>
      <c r="V121" s="63" t="n">
        <f aca="false">SUM(W121+Z121)</f>
        <v>0</v>
      </c>
      <c r="W121" s="62"/>
      <c r="X121" s="62"/>
      <c r="Y121" s="62"/>
      <c r="Z121" s="62"/>
      <c r="AA121" s="62"/>
      <c r="AB121" s="63" t="n">
        <f aca="false">SUM(F121+Q121)</f>
        <v>1152560</v>
      </c>
      <c r="AC121" s="63" t="n">
        <f aca="false">SUM(G121+R121)</f>
        <v>1152560</v>
      </c>
      <c r="AD121" s="63" t="n">
        <f aca="false">SUM(H121+S121)</f>
        <v>0</v>
      </c>
      <c r="AE121" s="63" t="n">
        <f aca="false">SUM(I121+T121)</f>
        <v>0</v>
      </c>
      <c r="AF121" s="63" t="n">
        <f aca="false">SUM(J121+U121)</f>
        <v>0</v>
      </c>
      <c r="AG121" s="63" t="n">
        <f aca="false">SUM(K121+V121)</f>
        <v>0</v>
      </c>
      <c r="AH121" s="63" t="n">
        <f aca="false">SUM(L121+W121)</f>
        <v>0</v>
      </c>
      <c r="AI121" s="63" t="n">
        <f aca="false">SUM(M121+X121)</f>
        <v>0</v>
      </c>
      <c r="AJ121" s="63" t="n">
        <f aca="false">SUM(N121+Y121)</f>
        <v>0</v>
      </c>
      <c r="AK121" s="63" t="n">
        <f aca="false">SUM(O121+Z121)</f>
        <v>0</v>
      </c>
      <c r="AL121" s="63" t="n">
        <f aca="false">SUM(P121+AA121)</f>
        <v>0</v>
      </c>
      <c r="AM121" s="64" t="n">
        <f aca="false">SUM(AB121+AG121)</f>
        <v>1152560</v>
      </c>
    </row>
    <row r="122" s="3" customFormat="true" ht="31.2" hidden="false" customHeight="false" outlineLevel="0" collapsed="false">
      <c r="A122" s="1"/>
      <c r="B122" s="101"/>
      <c r="C122" s="72" t="n">
        <v>240900</v>
      </c>
      <c r="D122" s="67" t="s">
        <v>33</v>
      </c>
      <c r="E122" s="68" t="s">
        <v>34</v>
      </c>
      <c r="F122" s="69"/>
      <c r="G122" s="69"/>
      <c r="H122" s="69"/>
      <c r="I122" s="69"/>
      <c r="J122" s="69"/>
      <c r="K122" s="69" t="n">
        <f aca="false">SUM(L122+O122)</f>
        <v>30000</v>
      </c>
      <c r="L122" s="69"/>
      <c r="M122" s="69"/>
      <c r="N122" s="69"/>
      <c r="O122" s="69" t="n">
        <v>30000</v>
      </c>
      <c r="P122" s="69"/>
      <c r="Q122" s="62"/>
      <c r="R122" s="62"/>
      <c r="S122" s="62"/>
      <c r="T122" s="62"/>
      <c r="U122" s="62"/>
      <c r="V122" s="63" t="n">
        <f aca="false">SUM(W122+Z122)</f>
        <v>0</v>
      </c>
      <c r="W122" s="62"/>
      <c r="X122" s="62"/>
      <c r="Y122" s="62"/>
      <c r="Z122" s="62"/>
      <c r="AA122" s="62"/>
      <c r="AB122" s="63" t="n">
        <f aca="false">SUM(F122+Q122)</f>
        <v>0</v>
      </c>
      <c r="AC122" s="63" t="n">
        <f aca="false">SUM(G122+R122)</f>
        <v>0</v>
      </c>
      <c r="AD122" s="63" t="n">
        <f aca="false">SUM(H122+S122)</f>
        <v>0</v>
      </c>
      <c r="AE122" s="63" t="n">
        <f aca="false">SUM(I122+T122)</f>
        <v>0</v>
      </c>
      <c r="AF122" s="63" t="n">
        <f aca="false">SUM(J122+U122)</f>
        <v>0</v>
      </c>
      <c r="AG122" s="63" t="n">
        <f aca="false">SUM(K122+V122)</f>
        <v>30000</v>
      </c>
      <c r="AH122" s="63" t="n">
        <f aca="false">SUM(L122+W122)</f>
        <v>0</v>
      </c>
      <c r="AI122" s="63" t="n">
        <f aca="false">SUM(M122+X122)</f>
        <v>0</v>
      </c>
      <c r="AJ122" s="63" t="n">
        <f aca="false">SUM(N122+Y122)</f>
        <v>0</v>
      </c>
      <c r="AK122" s="63" t="n">
        <f aca="false">SUM(O122+Z122)</f>
        <v>30000</v>
      </c>
      <c r="AL122" s="63" t="n">
        <f aca="false">SUM(P122+AA122)</f>
        <v>0</v>
      </c>
      <c r="AM122" s="64" t="n">
        <f aca="false">SUM(AB122+AG122)</f>
        <v>30000</v>
      </c>
    </row>
    <row r="123" s="3" customFormat="true" ht="15.6" hidden="false" customHeight="false" outlineLevel="0" collapsed="false">
      <c r="A123" s="1"/>
      <c r="B123" s="101"/>
      <c r="C123" s="72" t="n">
        <v>200700</v>
      </c>
      <c r="D123" s="67" t="s">
        <v>120</v>
      </c>
      <c r="E123" s="68" t="s">
        <v>121</v>
      </c>
      <c r="F123" s="69" t="n">
        <v>35000</v>
      </c>
      <c r="G123" s="69" t="n">
        <v>35000</v>
      </c>
      <c r="H123" s="69"/>
      <c r="I123" s="69"/>
      <c r="J123" s="69"/>
      <c r="K123" s="69" t="n">
        <f aca="false">SUM(L123+O123)</f>
        <v>0</v>
      </c>
      <c r="L123" s="69"/>
      <c r="M123" s="69"/>
      <c r="N123" s="69"/>
      <c r="O123" s="69"/>
      <c r="P123" s="69"/>
      <c r="Q123" s="62"/>
      <c r="R123" s="62"/>
      <c r="S123" s="62"/>
      <c r="T123" s="62"/>
      <c r="U123" s="62"/>
      <c r="V123" s="63" t="n">
        <f aca="false">SUM(W123+Z123)</f>
        <v>0</v>
      </c>
      <c r="W123" s="62"/>
      <c r="X123" s="62"/>
      <c r="Y123" s="62"/>
      <c r="Z123" s="62"/>
      <c r="AA123" s="62"/>
      <c r="AB123" s="63" t="n">
        <f aca="false">SUM(F123+Q123)</f>
        <v>35000</v>
      </c>
      <c r="AC123" s="63" t="n">
        <f aca="false">SUM(G123+R123)</f>
        <v>35000</v>
      </c>
      <c r="AD123" s="63" t="n">
        <f aca="false">SUM(H123+S123)</f>
        <v>0</v>
      </c>
      <c r="AE123" s="63" t="n">
        <f aca="false">SUM(I123+T123)</f>
        <v>0</v>
      </c>
      <c r="AF123" s="63" t="n">
        <f aca="false">SUM(J123+U123)</f>
        <v>0</v>
      </c>
      <c r="AG123" s="63" t="n">
        <f aca="false">SUM(K123+V123)</f>
        <v>0</v>
      </c>
      <c r="AH123" s="63" t="n">
        <f aca="false">SUM(L123+W123)</f>
        <v>0</v>
      </c>
      <c r="AI123" s="63" t="n">
        <f aca="false">SUM(M123+X123)</f>
        <v>0</v>
      </c>
      <c r="AJ123" s="63" t="n">
        <f aca="false">SUM(N123+Y123)</f>
        <v>0</v>
      </c>
      <c r="AK123" s="63" t="n">
        <f aca="false">SUM(O123+Z123)</f>
        <v>0</v>
      </c>
      <c r="AL123" s="63" t="n">
        <f aca="false">SUM(P123+AA123)</f>
        <v>0</v>
      </c>
      <c r="AM123" s="64" t="n">
        <f aca="false">SUM(AB123+AG123)</f>
        <v>35000</v>
      </c>
    </row>
    <row r="124" s="3" customFormat="true" ht="31.2" hidden="false" customHeight="false" outlineLevel="0" collapsed="false">
      <c r="A124" s="1"/>
      <c r="B124" s="101"/>
      <c r="C124" s="72" t="n">
        <v>210106</v>
      </c>
      <c r="D124" s="67" t="s">
        <v>122</v>
      </c>
      <c r="E124" s="106" t="s">
        <v>123</v>
      </c>
      <c r="F124" s="69" t="n">
        <v>10000</v>
      </c>
      <c r="G124" s="69" t="n">
        <v>10000</v>
      </c>
      <c r="H124" s="69"/>
      <c r="I124" s="69"/>
      <c r="J124" s="69"/>
      <c r="K124" s="69" t="n">
        <f aca="false">SUM(L124+O124)</f>
        <v>0</v>
      </c>
      <c r="L124" s="69"/>
      <c r="M124" s="69"/>
      <c r="N124" s="69"/>
      <c r="O124" s="69"/>
      <c r="P124" s="69"/>
      <c r="Q124" s="62"/>
      <c r="R124" s="62"/>
      <c r="S124" s="62"/>
      <c r="T124" s="62"/>
      <c r="U124" s="62"/>
      <c r="V124" s="63" t="n">
        <f aca="false">SUM(W124+Z124)</f>
        <v>0</v>
      </c>
      <c r="W124" s="62"/>
      <c r="X124" s="62"/>
      <c r="Y124" s="62"/>
      <c r="Z124" s="62"/>
      <c r="AA124" s="62"/>
      <c r="AB124" s="63" t="n">
        <f aca="false">SUM(F124+Q124)</f>
        <v>10000</v>
      </c>
      <c r="AC124" s="63" t="n">
        <f aca="false">SUM(G124+R124)</f>
        <v>10000</v>
      </c>
      <c r="AD124" s="63" t="n">
        <f aca="false">SUM(H124+S124)</f>
        <v>0</v>
      </c>
      <c r="AE124" s="63" t="n">
        <f aca="false">SUM(I124+T124)</f>
        <v>0</v>
      </c>
      <c r="AF124" s="63" t="n">
        <f aca="false">SUM(J124+U124)</f>
        <v>0</v>
      </c>
      <c r="AG124" s="63" t="n">
        <f aca="false">SUM(K124+V124)</f>
        <v>0</v>
      </c>
      <c r="AH124" s="63" t="n">
        <f aca="false">SUM(L124+W124)</f>
        <v>0</v>
      </c>
      <c r="AI124" s="63" t="n">
        <f aca="false">SUM(M124+X124)</f>
        <v>0</v>
      </c>
      <c r="AJ124" s="63" t="n">
        <f aca="false">SUM(N124+Y124)</f>
        <v>0</v>
      </c>
      <c r="AK124" s="63" t="n">
        <f aca="false">SUM(O124+Z124)</f>
        <v>0</v>
      </c>
      <c r="AL124" s="63" t="n">
        <f aca="false">SUM(P124+AA124)</f>
        <v>0</v>
      </c>
      <c r="AM124" s="64" t="n">
        <f aca="false">SUM(AB124+AG124)</f>
        <v>10000</v>
      </c>
    </row>
    <row r="125" s="3" customFormat="true" ht="31.2" hidden="false" customHeight="false" outlineLevel="0" collapsed="false">
      <c r="A125" s="1"/>
      <c r="B125" s="101"/>
      <c r="C125" s="72" t="n">
        <v>250913</v>
      </c>
      <c r="D125" s="67" t="s">
        <v>86</v>
      </c>
      <c r="E125" s="68" t="s">
        <v>124</v>
      </c>
      <c r="F125" s="69"/>
      <c r="G125" s="69"/>
      <c r="H125" s="69"/>
      <c r="I125" s="69"/>
      <c r="J125" s="69"/>
      <c r="K125" s="69" t="n">
        <f aca="false">SUM(L125+O125)</f>
        <v>600</v>
      </c>
      <c r="L125" s="69" t="n">
        <v>600</v>
      </c>
      <c r="M125" s="69"/>
      <c r="N125" s="69"/>
      <c r="O125" s="69"/>
      <c r="P125" s="69"/>
      <c r="Q125" s="62"/>
      <c r="R125" s="62"/>
      <c r="S125" s="62"/>
      <c r="T125" s="62"/>
      <c r="U125" s="62"/>
      <c r="V125" s="63" t="n">
        <f aca="false">SUM(W125+Z125)</f>
        <v>0</v>
      </c>
      <c r="W125" s="62"/>
      <c r="X125" s="62"/>
      <c r="Y125" s="62"/>
      <c r="Z125" s="62"/>
      <c r="AA125" s="62"/>
      <c r="AB125" s="63" t="n">
        <f aca="false">SUM(F125+Q125)</f>
        <v>0</v>
      </c>
      <c r="AC125" s="63" t="n">
        <f aca="false">SUM(G125+R125)</f>
        <v>0</v>
      </c>
      <c r="AD125" s="63" t="n">
        <f aca="false">SUM(H125+S125)</f>
        <v>0</v>
      </c>
      <c r="AE125" s="63" t="n">
        <f aca="false">SUM(I125+T125)</f>
        <v>0</v>
      </c>
      <c r="AF125" s="63" t="n">
        <f aca="false">SUM(J125+U125)</f>
        <v>0</v>
      </c>
      <c r="AG125" s="63" t="n">
        <f aca="false">SUM(K125+V125)</f>
        <v>600</v>
      </c>
      <c r="AH125" s="63" t="n">
        <f aca="false">SUM(L125+W125)</f>
        <v>600</v>
      </c>
      <c r="AI125" s="63" t="n">
        <f aca="false">SUM(M125+X125)</f>
        <v>0</v>
      </c>
      <c r="AJ125" s="63" t="n">
        <f aca="false">SUM(N125+Y125)</f>
        <v>0</v>
      </c>
      <c r="AK125" s="63" t="n">
        <f aca="false">SUM(O125+Z125)</f>
        <v>0</v>
      </c>
      <c r="AL125" s="63" t="n">
        <f aca="false">SUM(P125+AA125)</f>
        <v>0</v>
      </c>
      <c r="AM125" s="64" t="n">
        <f aca="false">SUM(AB125+AG125)</f>
        <v>600</v>
      </c>
    </row>
    <row r="126" s="3" customFormat="true" ht="16.2" hidden="false" customHeight="false" outlineLevel="0" collapsed="false">
      <c r="A126" s="1"/>
      <c r="B126" s="102"/>
      <c r="C126" s="103" t="n">
        <v>250404</v>
      </c>
      <c r="D126" s="76" t="s">
        <v>33</v>
      </c>
      <c r="E126" s="77" t="s">
        <v>35</v>
      </c>
      <c r="F126" s="78" t="n">
        <v>11900</v>
      </c>
      <c r="G126" s="78" t="n">
        <v>11900</v>
      </c>
      <c r="H126" s="78"/>
      <c r="I126" s="78"/>
      <c r="J126" s="78"/>
      <c r="K126" s="78" t="n">
        <f aca="false">SUM(L126+O126)</f>
        <v>0</v>
      </c>
      <c r="L126" s="79"/>
      <c r="M126" s="78"/>
      <c r="N126" s="78"/>
      <c r="O126" s="78"/>
      <c r="P126" s="78"/>
      <c r="Q126" s="62"/>
      <c r="R126" s="62"/>
      <c r="S126" s="62"/>
      <c r="T126" s="62"/>
      <c r="U126" s="62"/>
      <c r="V126" s="63" t="n">
        <f aca="false">SUM(W126+Z126)</f>
        <v>0</v>
      </c>
      <c r="W126" s="62"/>
      <c r="X126" s="62"/>
      <c r="Y126" s="62"/>
      <c r="Z126" s="62"/>
      <c r="AA126" s="62"/>
      <c r="AB126" s="63" t="n">
        <f aca="false">SUM(F126+Q126)</f>
        <v>11900</v>
      </c>
      <c r="AC126" s="63" t="n">
        <f aca="false">SUM(G126+R126)</f>
        <v>11900</v>
      </c>
      <c r="AD126" s="63" t="n">
        <f aca="false">SUM(H126+S126)</f>
        <v>0</v>
      </c>
      <c r="AE126" s="63" t="n">
        <f aca="false">SUM(I126+T126)</f>
        <v>0</v>
      </c>
      <c r="AF126" s="63" t="n">
        <f aca="false">SUM(J126+U126)</f>
        <v>0</v>
      </c>
      <c r="AG126" s="63" t="n">
        <f aca="false">SUM(K126+V126)</f>
        <v>0</v>
      </c>
      <c r="AH126" s="63" t="n">
        <f aca="false">SUM(L126+W126)</f>
        <v>0</v>
      </c>
      <c r="AI126" s="63" t="n">
        <f aca="false">SUM(M126+X126)</f>
        <v>0</v>
      </c>
      <c r="AJ126" s="63" t="n">
        <f aca="false">SUM(N126+Y126)</f>
        <v>0</v>
      </c>
      <c r="AK126" s="63" t="n">
        <f aca="false">SUM(O126+Z126)</f>
        <v>0</v>
      </c>
      <c r="AL126" s="63" t="n">
        <f aca="false">SUM(P126+AA126)</f>
        <v>0</v>
      </c>
      <c r="AM126" s="64" t="n">
        <f aca="false">SUM(AB126+AG126)</f>
        <v>11900</v>
      </c>
    </row>
    <row r="127" s="56" customFormat="true" ht="16.2" hidden="false" customHeight="false" outlineLevel="0" collapsed="false">
      <c r="A127" s="50"/>
      <c r="B127" s="93"/>
      <c r="C127" s="45"/>
      <c r="D127" s="46"/>
      <c r="E127" s="47" t="s">
        <v>125</v>
      </c>
      <c r="F127" s="85" t="n">
        <f aca="false">SUM(F128:F133)</f>
        <v>3692650</v>
      </c>
      <c r="G127" s="85" t="n">
        <f aca="false">SUM(G128:G133)</f>
        <v>3692650</v>
      </c>
      <c r="H127" s="85" t="n">
        <f aca="false">SUM(H128:H133)</f>
        <v>2473840</v>
      </c>
      <c r="I127" s="85" t="n">
        <f aca="false">SUM(I128:I133)</f>
        <v>496400</v>
      </c>
      <c r="J127" s="85" t="n">
        <f aca="false">SUM(J128:J133)</f>
        <v>0</v>
      </c>
      <c r="K127" s="85" t="n">
        <f aca="false">SUM(K128:K133)</f>
        <v>422840</v>
      </c>
      <c r="L127" s="85" t="n">
        <f aca="false">SUM(L128:L133)</f>
        <v>306600</v>
      </c>
      <c r="M127" s="85" t="n">
        <f aca="false">SUM(M128:M133)</f>
        <v>173100</v>
      </c>
      <c r="N127" s="85" t="n">
        <f aca="false">SUM(N128:N133)</f>
        <v>18822</v>
      </c>
      <c r="O127" s="85" t="n">
        <f aca="false">SUM(O128:O133)</f>
        <v>116240</v>
      </c>
      <c r="P127" s="85" t="n">
        <f aca="false">SUM(P128:P133)</f>
        <v>116240</v>
      </c>
      <c r="Q127" s="85" t="n">
        <f aca="false">SUM(Q128:Q133)</f>
        <v>0</v>
      </c>
      <c r="R127" s="85" t="n">
        <f aca="false">SUM(R128:R133)</f>
        <v>0</v>
      </c>
      <c r="S127" s="85" t="n">
        <f aca="false">SUM(S128:S133)</f>
        <v>0</v>
      </c>
      <c r="T127" s="85" t="n">
        <f aca="false">SUM(T128:T133)</f>
        <v>0</v>
      </c>
      <c r="U127" s="85" t="n">
        <f aca="false">SUM(U128:U133)</f>
        <v>0</v>
      </c>
      <c r="V127" s="85" t="n">
        <f aca="false">SUM(V128:V133)</f>
        <v>0</v>
      </c>
      <c r="W127" s="85" t="n">
        <f aca="false">SUM(W128:W133)</f>
        <v>0</v>
      </c>
      <c r="X127" s="85" t="n">
        <f aca="false">SUM(X128:X133)</f>
        <v>0</v>
      </c>
      <c r="Y127" s="85" t="n">
        <f aca="false">SUM(Y128:Y133)</f>
        <v>0</v>
      </c>
      <c r="Z127" s="85" t="n">
        <f aca="false">SUM(Z128:Z133)</f>
        <v>0</v>
      </c>
      <c r="AA127" s="85" t="n">
        <f aca="false">SUM(AA128:AA133)</f>
        <v>0</v>
      </c>
      <c r="AB127" s="85" t="n">
        <f aca="false">SUM(AB128:AB133)</f>
        <v>3692650</v>
      </c>
      <c r="AC127" s="85" t="n">
        <f aca="false">SUM(AC128:AC133)</f>
        <v>3692650</v>
      </c>
      <c r="AD127" s="85" t="n">
        <f aca="false">SUM(AD128:AD133)</f>
        <v>2473840</v>
      </c>
      <c r="AE127" s="85" t="n">
        <f aca="false">SUM(AE128:AE133)</f>
        <v>496400</v>
      </c>
      <c r="AF127" s="85" t="n">
        <f aca="false">SUM(AF128:AF133)</f>
        <v>0</v>
      </c>
      <c r="AG127" s="85" t="n">
        <f aca="false">SUM(AG128:AG133)</f>
        <v>422840</v>
      </c>
      <c r="AH127" s="85" t="n">
        <f aca="false">SUM(AH128:AH133)</f>
        <v>306600</v>
      </c>
      <c r="AI127" s="85" t="n">
        <f aca="false">SUM(AI128:AI133)</f>
        <v>173100</v>
      </c>
      <c r="AJ127" s="85" t="n">
        <f aca="false">SUM(AJ128:AJ133)</f>
        <v>18822</v>
      </c>
      <c r="AK127" s="85" t="n">
        <f aca="false">SUM(AK128:AK133)</f>
        <v>116240</v>
      </c>
      <c r="AL127" s="85" t="n">
        <f aca="false">SUM(AL128:AL133)</f>
        <v>116240</v>
      </c>
      <c r="AM127" s="85" t="n">
        <f aca="false">SUM(AM128:AM133)</f>
        <v>4115490</v>
      </c>
    </row>
    <row r="128" s="3" customFormat="true" ht="15.6" hidden="false" customHeight="false" outlineLevel="0" collapsed="false">
      <c r="A128" s="1"/>
      <c r="B128" s="100"/>
      <c r="C128" s="58" t="n">
        <v>10116</v>
      </c>
      <c r="D128" s="59" t="s">
        <v>22</v>
      </c>
      <c r="E128" s="60" t="s">
        <v>40</v>
      </c>
      <c r="F128" s="61" t="n">
        <v>134580</v>
      </c>
      <c r="G128" s="61" t="n">
        <v>134580</v>
      </c>
      <c r="H128" s="61" t="n">
        <v>95560</v>
      </c>
      <c r="I128" s="61" t="n">
        <v>13180</v>
      </c>
      <c r="J128" s="61"/>
      <c r="K128" s="61" t="n">
        <f aca="false">SUM(L128+O128)</f>
        <v>0</v>
      </c>
      <c r="L128" s="110"/>
      <c r="M128" s="61"/>
      <c r="N128" s="61"/>
      <c r="O128" s="61"/>
      <c r="P128" s="61"/>
      <c r="Q128" s="62"/>
      <c r="R128" s="62"/>
      <c r="S128" s="62"/>
      <c r="T128" s="62"/>
      <c r="U128" s="62"/>
      <c r="V128" s="63" t="n">
        <f aca="false">SUM(W128+Z128)</f>
        <v>0</v>
      </c>
      <c r="W128" s="62"/>
      <c r="X128" s="62"/>
      <c r="Y128" s="62"/>
      <c r="Z128" s="62"/>
      <c r="AA128" s="62"/>
      <c r="AB128" s="63" t="n">
        <f aca="false">SUM(F128+Q128)</f>
        <v>134580</v>
      </c>
      <c r="AC128" s="63" t="n">
        <f aca="false">SUM(G128+R128)</f>
        <v>134580</v>
      </c>
      <c r="AD128" s="63" t="n">
        <f aca="false">SUM(H128+S128)</f>
        <v>95560</v>
      </c>
      <c r="AE128" s="63" t="n">
        <f aca="false">SUM(I128+T128)</f>
        <v>13180</v>
      </c>
      <c r="AF128" s="63" t="n">
        <f aca="false">SUM(J128+U128)</f>
        <v>0</v>
      </c>
      <c r="AG128" s="63" t="n">
        <f aca="false">SUM(K128+V128)</f>
        <v>0</v>
      </c>
      <c r="AH128" s="63" t="n">
        <f aca="false">SUM(L128+W128)</f>
        <v>0</v>
      </c>
      <c r="AI128" s="63" t="n">
        <f aca="false">SUM(M128+X128)</f>
        <v>0</v>
      </c>
      <c r="AJ128" s="63" t="n">
        <f aca="false">SUM(N128+Y128)</f>
        <v>0</v>
      </c>
      <c r="AK128" s="63" t="n">
        <f aca="false">SUM(O128+Z128)</f>
        <v>0</v>
      </c>
      <c r="AL128" s="63" t="n">
        <f aca="false">SUM(P128+AA128)</f>
        <v>0</v>
      </c>
      <c r="AM128" s="64" t="n">
        <f aca="false">SUM(AB128+AG128)</f>
        <v>134580</v>
      </c>
    </row>
    <row r="129" s="3" customFormat="true" ht="15.6" hidden="false" customHeight="false" outlineLevel="0" collapsed="false">
      <c r="A129" s="1"/>
      <c r="B129" s="101"/>
      <c r="C129" s="66" t="n">
        <v>110103</v>
      </c>
      <c r="D129" s="67" t="s">
        <v>126</v>
      </c>
      <c r="E129" s="68" t="s">
        <v>127</v>
      </c>
      <c r="F129" s="69" t="n">
        <v>25500</v>
      </c>
      <c r="G129" s="69" t="n">
        <v>25500</v>
      </c>
      <c r="H129" s="69"/>
      <c r="I129" s="69"/>
      <c r="J129" s="69"/>
      <c r="K129" s="69" t="n">
        <f aca="false">SUM(L129+O129)</f>
        <v>0</v>
      </c>
      <c r="L129" s="70"/>
      <c r="M129" s="69"/>
      <c r="N129" s="69"/>
      <c r="O129" s="69"/>
      <c r="P129" s="69"/>
      <c r="Q129" s="62"/>
      <c r="R129" s="62"/>
      <c r="S129" s="62"/>
      <c r="T129" s="62"/>
      <c r="U129" s="62"/>
      <c r="V129" s="63" t="n">
        <f aca="false">SUM(W129+Z129)</f>
        <v>0</v>
      </c>
      <c r="W129" s="62"/>
      <c r="X129" s="62"/>
      <c r="Y129" s="62"/>
      <c r="Z129" s="62"/>
      <c r="AA129" s="62"/>
      <c r="AB129" s="63" t="n">
        <f aca="false">SUM(F129+Q129)</f>
        <v>25500</v>
      </c>
      <c r="AC129" s="63" t="n">
        <f aca="false">SUM(G129+R129)</f>
        <v>25500</v>
      </c>
      <c r="AD129" s="63" t="n">
        <f aca="false">SUM(H129+S129)</f>
        <v>0</v>
      </c>
      <c r="AE129" s="63" t="n">
        <f aca="false">SUM(I129+T129)</f>
        <v>0</v>
      </c>
      <c r="AF129" s="63" t="n">
        <f aca="false">SUM(J129+U129)</f>
        <v>0</v>
      </c>
      <c r="AG129" s="63" t="n">
        <f aca="false">SUM(K129+V129)</f>
        <v>0</v>
      </c>
      <c r="AH129" s="63" t="n">
        <f aca="false">SUM(L129+W129)</f>
        <v>0</v>
      </c>
      <c r="AI129" s="63" t="n">
        <f aca="false">SUM(M129+X129)</f>
        <v>0</v>
      </c>
      <c r="AJ129" s="63" t="n">
        <f aca="false">SUM(N129+Y129)</f>
        <v>0</v>
      </c>
      <c r="AK129" s="63" t="n">
        <f aca="false">SUM(O129+Z129)</f>
        <v>0</v>
      </c>
      <c r="AL129" s="63" t="n">
        <f aca="false">SUM(P129+AA129)</f>
        <v>0</v>
      </c>
      <c r="AM129" s="64" t="n">
        <f aca="false">SUM(AB129+AG129)</f>
        <v>25500</v>
      </c>
    </row>
    <row r="130" s="3" customFormat="true" ht="15.6" hidden="false" customHeight="false" outlineLevel="0" collapsed="false">
      <c r="A130" s="1"/>
      <c r="B130" s="101"/>
      <c r="C130" s="66" t="n">
        <v>110202</v>
      </c>
      <c r="D130" s="67" t="s">
        <v>128</v>
      </c>
      <c r="E130" s="68" t="s">
        <v>129</v>
      </c>
      <c r="F130" s="69" t="n">
        <v>539630</v>
      </c>
      <c r="G130" s="69" t="n">
        <v>539630</v>
      </c>
      <c r="H130" s="69" t="n">
        <v>253710</v>
      </c>
      <c r="I130" s="69" t="n">
        <v>94680</v>
      </c>
      <c r="J130" s="69"/>
      <c r="K130" s="69" t="n">
        <f aca="false">SUM(L130+O130)</f>
        <v>23000</v>
      </c>
      <c r="L130" s="70" t="n">
        <v>23000</v>
      </c>
      <c r="M130" s="69" t="n">
        <v>6900</v>
      </c>
      <c r="N130" s="69" t="n">
        <v>2122</v>
      </c>
      <c r="O130" s="69"/>
      <c r="P130" s="69"/>
      <c r="Q130" s="62"/>
      <c r="R130" s="62"/>
      <c r="S130" s="62"/>
      <c r="T130" s="62"/>
      <c r="U130" s="62"/>
      <c r="V130" s="63" t="n">
        <f aca="false">SUM(W130+Z130)</f>
        <v>0</v>
      </c>
      <c r="W130" s="62"/>
      <c r="X130" s="62"/>
      <c r="Y130" s="62"/>
      <c r="Z130" s="62"/>
      <c r="AA130" s="62"/>
      <c r="AB130" s="63" t="n">
        <f aca="false">SUM(F130+Q130)</f>
        <v>539630</v>
      </c>
      <c r="AC130" s="63" t="n">
        <f aca="false">SUM(G130+R130)</f>
        <v>539630</v>
      </c>
      <c r="AD130" s="63" t="n">
        <f aca="false">SUM(H130+S130)</f>
        <v>253710</v>
      </c>
      <c r="AE130" s="63" t="n">
        <f aca="false">SUM(I130+T130)</f>
        <v>94680</v>
      </c>
      <c r="AF130" s="63" t="n">
        <f aca="false">SUM(J130+U130)</f>
        <v>0</v>
      </c>
      <c r="AG130" s="63" t="n">
        <f aca="false">SUM(K130+V130)</f>
        <v>23000</v>
      </c>
      <c r="AH130" s="63" t="n">
        <f aca="false">SUM(L130+W130)</f>
        <v>23000</v>
      </c>
      <c r="AI130" s="63" t="n">
        <f aca="false">SUM(M130+X130)</f>
        <v>6900</v>
      </c>
      <c r="AJ130" s="63" t="n">
        <f aca="false">SUM(N130+Y130)</f>
        <v>2122</v>
      </c>
      <c r="AK130" s="63" t="n">
        <f aca="false">SUM(O130+Z130)</f>
        <v>0</v>
      </c>
      <c r="AL130" s="63" t="n">
        <f aca="false">SUM(P130+AA130)</f>
        <v>0</v>
      </c>
      <c r="AM130" s="64" t="n">
        <f aca="false">SUM(AB130+AG130)</f>
        <v>562630</v>
      </c>
    </row>
    <row r="131" s="3" customFormat="true" ht="15.6" hidden="false" customHeight="false" outlineLevel="0" collapsed="false">
      <c r="A131" s="1"/>
      <c r="B131" s="101"/>
      <c r="C131" s="66" t="n">
        <v>110204</v>
      </c>
      <c r="D131" s="67" t="s">
        <v>130</v>
      </c>
      <c r="E131" s="68" t="s">
        <v>131</v>
      </c>
      <c r="F131" s="69" t="n">
        <v>911220</v>
      </c>
      <c r="G131" s="69" t="n">
        <v>911220</v>
      </c>
      <c r="H131" s="69" t="n">
        <v>581360</v>
      </c>
      <c r="I131" s="69" t="n">
        <v>197520</v>
      </c>
      <c r="J131" s="69"/>
      <c r="K131" s="69" t="n">
        <f aca="false">SUM(L131+O131)</f>
        <v>133500</v>
      </c>
      <c r="L131" s="70" t="n">
        <v>33500</v>
      </c>
      <c r="M131" s="69" t="n">
        <v>8500</v>
      </c>
      <c r="N131" s="69" t="n">
        <v>8800</v>
      </c>
      <c r="O131" s="69" t="n">
        <v>100000</v>
      </c>
      <c r="P131" s="69" t="n">
        <v>100000</v>
      </c>
      <c r="Q131" s="62"/>
      <c r="R131" s="62"/>
      <c r="S131" s="62"/>
      <c r="T131" s="62"/>
      <c r="U131" s="62"/>
      <c r="V131" s="63" t="n">
        <f aca="false">SUM(W131+Z131)</f>
        <v>0</v>
      </c>
      <c r="W131" s="62"/>
      <c r="X131" s="62"/>
      <c r="Y131" s="62"/>
      <c r="Z131" s="62"/>
      <c r="AA131" s="62"/>
      <c r="AB131" s="63" t="n">
        <f aca="false">SUM(F131+Q131)</f>
        <v>911220</v>
      </c>
      <c r="AC131" s="63" t="n">
        <f aca="false">SUM(G131+R131)</f>
        <v>911220</v>
      </c>
      <c r="AD131" s="63" t="n">
        <f aca="false">SUM(H131+S131)</f>
        <v>581360</v>
      </c>
      <c r="AE131" s="63" t="n">
        <f aca="false">SUM(I131+T131)</f>
        <v>197520</v>
      </c>
      <c r="AF131" s="63" t="n">
        <f aca="false">SUM(J131+U131)</f>
        <v>0</v>
      </c>
      <c r="AG131" s="63" t="n">
        <f aca="false">SUM(K131+V131)</f>
        <v>133500</v>
      </c>
      <c r="AH131" s="63" t="n">
        <f aca="false">SUM(L131+W131)</f>
        <v>33500</v>
      </c>
      <c r="AI131" s="63" t="n">
        <f aca="false">SUM(M131+X131)</f>
        <v>8500</v>
      </c>
      <c r="AJ131" s="63" t="n">
        <f aca="false">SUM(N131+Y131)</f>
        <v>8800</v>
      </c>
      <c r="AK131" s="63" t="n">
        <f aca="false">SUM(O131+Z131)</f>
        <v>100000</v>
      </c>
      <c r="AL131" s="63" t="n">
        <f aca="false">SUM(P131+AA131)</f>
        <v>100000</v>
      </c>
      <c r="AM131" s="64" t="n">
        <f aca="false">SUM(AB131+AG131)</f>
        <v>1044720</v>
      </c>
    </row>
    <row r="132" s="3" customFormat="true" ht="15.6" hidden="false" customHeight="false" outlineLevel="0" collapsed="false">
      <c r="A132" s="1"/>
      <c r="B132" s="101"/>
      <c r="C132" s="66" t="n">
        <v>110205</v>
      </c>
      <c r="D132" s="67" t="s">
        <v>45</v>
      </c>
      <c r="E132" s="68" t="s">
        <v>132</v>
      </c>
      <c r="F132" s="69" t="n">
        <v>1899500</v>
      </c>
      <c r="G132" s="69" t="n">
        <v>1899500</v>
      </c>
      <c r="H132" s="69" t="n">
        <v>1408740</v>
      </c>
      <c r="I132" s="69" t="n">
        <v>176570</v>
      </c>
      <c r="J132" s="69"/>
      <c r="K132" s="69" t="n">
        <f aca="false">SUM(L132+O132)</f>
        <v>250100</v>
      </c>
      <c r="L132" s="70" t="n">
        <v>250100</v>
      </c>
      <c r="M132" s="69" t="n">
        <v>157700</v>
      </c>
      <c r="N132" s="69" t="n">
        <v>7900</v>
      </c>
      <c r="O132" s="69"/>
      <c r="P132" s="69"/>
      <c r="Q132" s="62"/>
      <c r="R132" s="62"/>
      <c r="S132" s="62"/>
      <c r="T132" s="62"/>
      <c r="U132" s="62"/>
      <c r="V132" s="63" t="n">
        <f aca="false">SUM(W132+Z132)</f>
        <v>0</v>
      </c>
      <c r="W132" s="62"/>
      <c r="X132" s="62"/>
      <c r="Y132" s="62"/>
      <c r="Z132" s="62"/>
      <c r="AA132" s="62"/>
      <c r="AB132" s="63" t="n">
        <f aca="false">SUM(F132+Q132)</f>
        <v>1899500</v>
      </c>
      <c r="AC132" s="63" t="n">
        <f aca="false">SUM(G132+R132)</f>
        <v>1899500</v>
      </c>
      <c r="AD132" s="63" t="n">
        <f aca="false">SUM(H132+S132)</f>
        <v>1408740</v>
      </c>
      <c r="AE132" s="63" t="n">
        <f aca="false">SUM(I132+T132)</f>
        <v>176570</v>
      </c>
      <c r="AF132" s="63" t="n">
        <f aca="false">SUM(J132+U132)</f>
        <v>0</v>
      </c>
      <c r="AG132" s="63" t="n">
        <f aca="false">SUM(K132+V132)</f>
        <v>250100</v>
      </c>
      <c r="AH132" s="63" t="n">
        <f aca="false">SUM(L132+W132)</f>
        <v>250100</v>
      </c>
      <c r="AI132" s="63" t="n">
        <f aca="false">SUM(M132+X132)</f>
        <v>157700</v>
      </c>
      <c r="AJ132" s="63" t="n">
        <f aca="false">SUM(N132+Y132)</f>
        <v>7900</v>
      </c>
      <c r="AK132" s="63" t="n">
        <f aca="false">SUM(O132+Z132)</f>
        <v>0</v>
      </c>
      <c r="AL132" s="63" t="n">
        <f aca="false">SUM(P132+AA132)</f>
        <v>0</v>
      </c>
      <c r="AM132" s="64" t="n">
        <f aca="false">SUM(AB132+AG132)</f>
        <v>2149600</v>
      </c>
    </row>
    <row r="133" s="3" customFormat="true" ht="16.2" hidden="false" customHeight="false" outlineLevel="0" collapsed="false">
      <c r="A133" s="1"/>
      <c r="B133" s="102"/>
      <c r="C133" s="103" t="n">
        <v>110502</v>
      </c>
      <c r="D133" s="76" t="s">
        <v>133</v>
      </c>
      <c r="E133" s="77" t="s">
        <v>134</v>
      </c>
      <c r="F133" s="111" t="n">
        <v>182220</v>
      </c>
      <c r="G133" s="111" t="n">
        <v>182220</v>
      </c>
      <c r="H133" s="111" t="n">
        <v>134470</v>
      </c>
      <c r="I133" s="111" t="n">
        <v>14450</v>
      </c>
      <c r="J133" s="111"/>
      <c r="K133" s="78" t="n">
        <f aca="false">SUM(L133+O133)</f>
        <v>16240</v>
      </c>
      <c r="L133" s="111"/>
      <c r="M133" s="111"/>
      <c r="N133" s="111"/>
      <c r="O133" s="111" t="n">
        <v>16240</v>
      </c>
      <c r="P133" s="111" t="n">
        <v>16240</v>
      </c>
      <c r="Q133" s="62"/>
      <c r="R133" s="62"/>
      <c r="S133" s="62"/>
      <c r="T133" s="62"/>
      <c r="U133" s="62"/>
      <c r="V133" s="63" t="n">
        <f aca="false">SUM(W133+Z133)</f>
        <v>0</v>
      </c>
      <c r="W133" s="62"/>
      <c r="X133" s="62"/>
      <c r="Y133" s="62"/>
      <c r="Z133" s="62"/>
      <c r="AA133" s="62"/>
      <c r="AB133" s="63" t="n">
        <f aca="false">SUM(F133+Q133)</f>
        <v>182220</v>
      </c>
      <c r="AC133" s="63" t="n">
        <f aca="false">SUM(G133+R133)</f>
        <v>182220</v>
      </c>
      <c r="AD133" s="63" t="n">
        <f aca="false">SUM(H133+S133)</f>
        <v>134470</v>
      </c>
      <c r="AE133" s="63" t="n">
        <f aca="false">SUM(I133+T133)</f>
        <v>14450</v>
      </c>
      <c r="AF133" s="63" t="n">
        <f aca="false">SUM(J133+U133)</f>
        <v>0</v>
      </c>
      <c r="AG133" s="63" t="n">
        <f aca="false">SUM(K133+V133)</f>
        <v>16240</v>
      </c>
      <c r="AH133" s="63" t="n">
        <f aca="false">SUM(L133+W133)</f>
        <v>0</v>
      </c>
      <c r="AI133" s="63" t="n">
        <f aca="false">SUM(M133+X133)</f>
        <v>0</v>
      </c>
      <c r="AJ133" s="63" t="n">
        <f aca="false">SUM(N133+Y133)</f>
        <v>0</v>
      </c>
      <c r="AK133" s="63" t="n">
        <f aca="false">SUM(O133+Z133)</f>
        <v>16240</v>
      </c>
      <c r="AL133" s="63" t="n">
        <f aca="false">SUM(P133+AA133)</f>
        <v>16240</v>
      </c>
      <c r="AM133" s="64" t="n">
        <f aca="false">SUM(AB133+AG133)</f>
        <v>198460</v>
      </c>
    </row>
    <row r="134" s="56" customFormat="true" ht="16.2" hidden="false" customHeight="false" outlineLevel="0" collapsed="false">
      <c r="A134" s="50"/>
      <c r="B134" s="93"/>
      <c r="C134" s="112"/>
      <c r="D134" s="46"/>
      <c r="E134" s="47" t="s">
        <v>135</v>
      </c>
      <c r="F134" s="85" t="n">
        <f aca="false">SUM(F135)</f>
        <v>736990</v>
      </c>
      <c r="G134" s="85" t="n">
        <f aca="false">SUM(G135)</f>
        <v>736990</v>
      </c>
      <c r="H134" s="85" t="n">
        <f aca="false">SUM(H135)</f>
        <v>557950</v>
      </c>
      <c r="I134" s="85" t="n">
        <f aca="false">SUM(I135)</f>
        <v>29760</v>
      </c>
      <c r="J134" s="85" t="n">
        <f aca="false">SUM(J135)</f>
        <v>0</v>
      </c>
      <c r="K134" s="85" t="n">
        <f aca="false">SUM(K135)</f>
        <v>0</v>
      </c>
      <c r="L134" s="85" t="n">
        <f aca="false">SUM(L135)</f>
        <v>0</v>
      </c>
      <c r="M134" s="85" t="n">
        <f aca="false">SUM(M135)</f>
        <v>0</v>
      </c>
      <c r="N134" s="85" t="n">
        <f aca="false">SUM(N135)</f>
        <v>0</v>
      </c>
      <c r="O134" s="85" t="n">
        <f aca="false">SUM(O135)</f>
        <v>0</v>
      </c>
      <c r="P134" s="85" t="n">
        <f aca="false">SUM(P135)</f>
        <v>0</v>
      </c>
      <c r="Q134" s="85" t="n">
        <f aca="false">SUM(Q135)</f>
        <v>0</v>
      </c>
      <c r="R134" s="85" t="n">
        <f aca="false">SUM(R135)</f>
        <v>0</v>
      </c>
      <c r="S134" s="85" t="n">
        <f aca="false">SUM(S135)</f>
        <v>0</v>
      </c>
      <c r="T134" s="85" t="n">
        <f aca="false">SUM(T135)</f>
        <v>0</v>
      </c>
      <c r="U134" s="85" t="n">
        <f aca="false">SUM(U135)</f>
        <v>0</v>
      </c>
      <c r="V134" s="85" t="n">
        <f aca="false">SUM(V135)</f>
        <v>0</v>
      </c>
      <c r="W134" s="85" t="n">
        <f aca="false">SUM(W135)</f>
        <v>0</v>
      </c>
      <c r="X134" s="85" t="n">
        <f aca="false">SUM(X135)</f>
        <v>0</v>
      </c>
      <c r="Y134" s="85" t="n">
        <f aca="false">SUM(Y135)</f>
        <v>0</v>
      </c>
      <c r="Z134" s="85" t="n">
        <f aca="false">SUM(Z135)</f>
        <v>0</v>
      </c>
      <c r="AA134" s="85" t="n">
        <f aca="false">SUM(AA135)</f>
        <v>0</v>
      </c>
      <c r="AB134" s="85" t="n">
        <f aca="false">SUM(AB135)</f>
        <v>736990</v>
      </c>
      <c r="AC134" s="85" t="n">
        <f aca="false">SUM(AC135)</f>
        <v>736990</v>
      </c>
      <c r="AD134" s="85" t="n">
        <f aca="false">SUM(AD135)</f>
        <v>557950</v>
      </c>
      <c r="AE134" s="85" t="n">
        <f aca="false">SUM(AE135)</f>
        <v>29760</v>
      </c>
      <c r="AF134" s="85" t="n">
        <f aca="false">SUM(AF135)</f>
        <v>0</v>
      </c>
      <c r="AG134" s="85" t="n">
        <f aca="false">SUM(AG135)</f>
        <v>0</v>
      </c>
      <c r="AH134" s="85" t="n">
        <f aca="false">SUM(AH135)</f>
        <v>0</v>
      </c>
      <c r="AI134" s="85" t="n">
        <f aca="false">SUM(AI135)</f>
        <v>0</v>
      </c>
      <c r="AJ134" s="85" t="n">
        <f aca="false">SUM(AJ135)</f>
        <v>0</v>
      </c>
      <c r="AK134" s="85" t="n">
        <f aca="false">SUM(AK135)</f>
        <v>0</v>
      </c>
      <c r="AL134" s="85" t="n">
        <f aca="false">SUM(AL135)</f>
        <v>0</v>
      </c>
      <c r="AM134" s="85" t="n">
        <f aca="false">SUM(AM135)</f>
        <v>736990</v>
      </c>
    </row>
    <row r="135" s="3" customFormat="true" ht="16.2" hidden="false" customHeight="false" outlineLevel="0" collapsed="false">
      <c r="A135" s="1"/>
      <c r="B135" s="113"/>
      <c r="C135" s="114" t="n">
        <v>10116</v>
      </c>
      <c r="D135" s="88" t="s">
        <v>22</v>
      </c>
      <c r="E135" s="115" t="s">
        <v>40</v>
      </c>
      <c r="F135" s="90" t="n">
        <v>736990</v>
      </c>
      <c r="G135" s="90" t="n">
        <v>736990</v>
      </c>
      <c r="H135" s="90" t="n">
        <v>557950</v>
      </c>
      <c r="I135" s="90" t="n">
        <v>29760</v>
      </c>
      <c r="J135" s="90"/>
      <c r="K135" s="90" t="n">
        <f aca="false">SUM(L135+O135)</f>
        <v>0</v>
      </c>
      <c r="L135" s="90"/>
      <c r="M135" s="90"/>
      <c r="N135" s="90"/>
      <c r="O135" s="90"/>
      <c r="P135" s="90"/>
      <c r="Q135" s="62"/>
      <c r="R135" s="62"/>
      <c r="S135" s="62"/>
      <c r="T135" s="62"/>
      <c r="U135" s="62"/>
      <c r="V135" s="63" t="n">
        <f aca="false">SUM(W135+Z135)</f>
        <v>0</v>
      </c>
      <c r="W135" s="62"/>
      <c r="X135" s="62"/>
      <c r="Y135" s="62"/>
      <c r="Z135" s="62"/>
      <c r="AA135" s="62"/>
      <c r="AB135" s="63" t="n">
        <f aca="false">SUM(F135+Q135)</f>
        <v>736990</v>
      </c>
      <c r="AC135" s="63" t="n">
        <f aca="false">SUM(G135+R135)</f>
        <v>736990</v>
      </c>
      <c r="AD135" s="63" t="n">
        <f aca="false">SUM(H135+S135)</f>
        <v>557950</v>
      </c>
      <c r="AE135" s="63" t="n">
        <f aca="false">SUM(I135+T135)</f>
        <v>29760</v>
      </c>
      <c r="AF135" s="63" t="n">
        <f aca="false">SUM(J135+U135)</f>
        <v>0</v>
      </c>
      <c r="AG135" s="63" t="n">
        <f aca="false">SUM(K135+V135)</f>
        <v>0</v>
      </c>
      <c r="AH135" s="63" t="n">
        <f aca="false">SUM(L135+W135)</f>
        <v>0</v>
      </c>
      <c r="AI135" s="63" t="n">
        <f aca="false">SUM(M135+X135)</f>
        <v>0</v>
      </c>
      <c r="AJ135" s="63" t="n">
        <f aca="false">SUM(N135+Y135)</f>
        <v>0</v>
      </c>
      <c r="AK135" s="63" t="n">
        <f aca="false">SUM(O135+Z135)</f>
        <v>0</v>
      </c>
      <c r="AL135" s="63" t="n">
        <f aca="false">SUM(P135+AA135)</f>
        <v>0</v>
      </c>
      <c r="AM135" s="64" t="n">
        <f aca="false">SUM(AB135+AG135)</f>
        <v>736990</v>
      </c>
    </row>
    <row r="136" s="56" customFormat="true" ht="31.8" hidden="false" customHeight="false" outlineLevel="0" collapsed="false">
      <c r="A136" s="50"/>
      <c r="B136" s="93"/>
      <c r="C136" s="116"/>
      <c r="D136" s="46"/>
      <c r="E136" s="47" t="s">
        <v>136</v>
      </c>
      <c r="F136" s="85" t="n">
        <f aca="false">SUM(F137:F138)</f>
        <v>490000</v>
      </c>
      <c r="G136" s="85" t="n">
        <f aca="false">SUM(G137:G138)</f>
        <v>430000</v>
      </c>
      <c r="H136" s="85" t="n">
        <f aca="false">SUM(H137:H138)</f>
        <v>0</v>
      </c>
      <c r="I136" s="85" t="n">
        <f aca="false">SUM(I137:I138)</f>
        <v>0</v>
      </c>
      <c r="J136" s="85" t="n">
        <f aca="false">SUM(J137:J138)</f>
        <v>0</v>
      </c>
      <c r="K136" s="85" t="n">
        <f aca="false">SUM(K137:K138)</f>
        <v>0</v>
      </c>
      <c r="L136" s="85" t="n">
        <f aca="false">SUM(L137:L138)</f>
        <v>0</v>
      </c>
      <c r="M136" s="85" t="n">
        <f aca="false">SUM(M137:M138)</f>
        <v>0</v>
      </c>
      <c r="N136" s="85" t="n">
        <f aca="false">SUM(N137:N138)</f>
        <v>0</v>
      </c>
      <c r="O136" s="85" t="n">
        <f aca="false">SUM(O137:O138)</f>
        <v>0</v>
      </c>
      <c r="P136" s="85" t="n">
        <f aca="false">SUM(P137:P138)</f>
        <v>0</v>
      </c>
      <c r="Q136" s="85" t="n">
        <f aca="false">SUM(Q137:Q138)</f>
        <v>0</v>
      </c>
      <c r="R136" s="85" t="n">
        <f aca="false">SUM(R137:R138)</f>
        <v>0</v>
      </c>
      <c r="S136" s="85" t="n">
        <f aca="false">SUM(S137:S138)</f>
        <v>0</v>
      </c>
      <c r="T136" s="85" t="n">
        <f aca="false">SUM(T137:T138)</f>
        <v>0</v>
      </c>
      <c r="U136" s="85" t="n">
        <f aca="false">SUM(U137:U138)</f>
        <v>0</v>
      </c>
      <c r="V136" s="85" t="n">
        <f aca="false">SUM(V137:V138)</f>
        <v>0</v>
      </c>
      <c r="W136" s="85" t="n">
        <f aca="false">SUM(W137:W138)</f>
        <v>0</v>
      </c>
      <c r="X136" s="85" t="n">
        <f aca="false">SUM(X137:X138)</f>
        <v>0</v>
      </c>
      <c r="Y136" s="85" t="n">
        <f aca="false">SUM(Y137:Y138)</f>
        <v>0</v>
      </c>
      <c r="Z136" s="85" t="n">
        <f aca="false">SUM(Z137:Z138)</f>
        <v>0</v>
      </c>
      <c r="AA136" s="85" t="n">
        <f aca="false">SUM(AA137:AA138)</f>
        <v>0</v>
      </c>
      <c r="AB136" s="85" t="n">
        <f aca="false">SUM(AB137:AB138)</f>
        <v>490000</v>
      </c>
      <c r="AC136" s="85" t="n">
        <f aca="false">SUM(AC137:AC138)</f>
        <v>430000</v>
      </c>
      <c r="AD136" s="85" t="n">
        <f aca="false">SUM(AD137:AD138)</f>
        <v>0</v>
      </c>
      <c r="AE136" s="85" t="n">
        <f aca="false">SUM(AE137:AE138)</f>
        <v>0</v>
      </c>
      <c r="AF136" s="85" t="n">
        <f aca="false">SUM(AF137:AF138)</f>
        <v>0</v>
      </c>
      <c r="AG136" s="85" t="n">
        <f aca="false">SUM(AG137:AG138)</f>
        <v>0</v>
      </c>
      <c r="AH136" s="85" t="n">
        <f aca="false">SUM(AH137:AH138)</f>
        <v>0</v>
      </c>
      <c r="AI136" s="85" t="n">
        <f aca="false">SUM(AI137:AI138)</f>
        <v>0</v>
      </c>
      <c r="AJ136" s="85" t="n">
        <f aca="false">SUM(AJ137:AJ138)</f>
        <v>0</v>
      </c>
      <c r="AK136" s="85" t="n">
        <f aca="false">SUM(AK137:AK138)</f>
        <v>0</v>
      </c>
      <c r="AL136" s="85" t="n">
        <f aca="false">SUM(AL137:AL138)</f>
        <v>0</v>
      </c>
      <c r="AM136" s="85" t="n">
        <f aca="false">SUM(AM137:AM138)</f>
        <v>490000</v>
      </c>
    </row>
    <row r="137" s="3" customFormat="true" ht="15.6" hidden="false" customHeight="false" outlineLevel="0" collapsed="false">
      <c r="A137" s="1"/>
      <c r="B137" s="100"/>
      <c r="C137" s="117" t="n">
        <v>250102</v>
      </c>
      <c r="D137" s="59" t="s">
        <v>33</v>
      </c>
      <c r="E137" s="60" t="s">
        <v>137</v>
      </c>
      <c r="F137" s="61" t="n">
        <v>60000</v>
      </c>
      <c r="G137" s="61"/>
      <c r="H137" s="61"/>
      <c r="I137" s="61"/>
      <c r="J137" s="61"/>
      <c r="K137" s="61" t="n">
        <f aca="false">SUM(L137+O137)</f>
        <v>0</v>
      </c>
      <c r="L137" s="61"/>
      <c r="M137" s="61"/>
      <c r="N137" s="61"/>
      <c r="O137" s="61"/>
      <c r="P137" s="61"/>
      <c r="Q137" s="62"/>
      <c r="R137" s="62"/>
      <c r="S137" s="62"/>
      <c r="T137" s="62"/>
      <c r="U137" s="62"/>
      <c r="V137" s="63" t="n">
        <f aca="false">SUM(W137+Z137)</f>
        <v>0</v>
      </c>
      <c r="W137" s="62"/>
      <c r="X137" s="62"/>
      <c r="Y137" s="62"/>
      <c r="Z137" s="62"/>
      <c r="AA137" s="62"/>
      <c r="AB137" s="63" t="n">
        <f aca="false">SUM(F137+Q137)</f>
        <v>60000</v>
      </c>
      <c r="AC137" s="63" t="n">
        <f aca="false">SUM(G137+R137)</f>
        <v>0</v>
      </c>
      <c r="AD137" s="63" t="n">
        <f aca="false">SUM(H137+S137)</f>
        <v>0</v>
      </c>
      <c r="AE137" s="63" t="n">
        <f aca="false">SUM(I137+T137)</f>
        <v>0</v>
      </c>
      <c r="AF137" s="63" t="n">
        <f aca="false">SUM(J137+U137)</f>
        <v>0</v>
      </c>
      <c r="AG137" s="63" t="n">
        <f aca="false">SUM(K137+V137)</f>
        <v>0</v>
      </c>
      <c r="AH137" s="63" t="n">
        <f aca="false">SUM(L137+W137)</f>
        <v>0</v>
      </c>
      <c r="AI137" s="63" t="n">
        <f aca="false">SUM(M137+X137)</f>
        <v>0</v>
      </c>
      <c r="AJ137" s="63" t="n">
        <f aca="false">SUM(N137+Y137)</f>
        <v>0</v>
      </c>
      <c r="AK137" s="63" t="n">
        <f aca="false">SUM(O137+Z137)</f>
        <v>0</v>
      </c>
      <c r="AL137" s="63" t="n">
        <f aca="false">SUM(P137+AA137)</f>
        <v>0</v>
      </c>
      <c r="AM137" s="64" t="n">
        <f aca="false">SUM(AB137+AG137)</f>
        <v>60000</v>
      </c>
    </row>
    <row r="138" s="3" customFormat="true" ht="31.8" hidden="false" customHeight="false" outlineLevel="0" collapsed="false">
      <c r="A138" s="1"/>
      <c r="B138" s="102"/>
      <c r="C138" s="118" t="n">
        <v>250323</v>
      </c>
      <c r="D138" s="76" t="s">
        <v>138</v>
      </c>
      <c r="E138" s="119" t="s">
        <v>139</v>
      </c>
      <c r="F138" s="78" t="n">
        <v>430000</v>
      </c>
      <c r="G138" s="78" t="n">
        <v>430000</v>
      </c>
      <c r="H138" s="78"/>
      <c r="I138" s="78"/>
      <c r="J138" s="78"/>
      <c r="K138" s="78" t="n">
        <f aca="false">SUM(L138+O138)</f>
        <v>0</v>
      </c>
      <c r="L138" s="78"/>
      <c r="M138" s="78"/>
      <c r="N138" s="78"/>
      <c r="O138" s="78"/>
      <c r="P138" s="78"/>
      <c r="Q138" s="62"/>
      <c r="R138" s="62"/>
      <c r="S138" s="62"/>
      <c r="T138" s="62"/>
      <c r="U138" s="62"/>
      <c r="V138" s="63" t="n">
        <f aca="false">SUM(W138+Z138)</f>
        <v>0</v>
      </c>
      <c r="W138" s="62"/>
      <c r="X138" s="62"/>
      <c r="Y138" s="62"/>
      <c r="Z138" s="62"/>
      <c r="AA138" s="62"/>
      <c r="AB138" s="63" t="n">
        <f aca="false">SUM(F138+Q138)</f>
        <v>430000</v>
      </c>
      <c r="AC138" s="63" t="n">
        <f aca="false">SUM(G138+R138)</f>
        <v>430000</v>
      </c>
      <c r="AD138" s="63" t="n">
        <f aca="false">SUM(H138+S138)</f>
        <v>0</v>
      </c>
      <c r="AE138" s="63" t="n">
        <f aca="false">SUM(I138+T138)</f>
        <v>0</v>
      </c>
      <c r="AF138" s="63" t="n">
        <f aca="false">SUM(J138+U138)</f>
        <v>0</v>
      </c>
      <c r="AG138" s="63" t="n">
        <f aca="false">SUM(K138+V138)</f>
        <v>0</v>
      </c>
      <c r="AH138" s="63" t="n">
        <f aca="false">SUM(L138+W138)</f>
        <v>0</v>
      </c>
      <c r="AI138" s="63" t="n">
        <f aca="false">SUM(M138+X138)</f>
        <v>0</v>
      </c>
      <c r="AJ138" s="63" t="n">
        <f aca="false">SUM(N138+Y138)</f>
        <v>0</v>
      </c>
      <c r="AK138" s="63" t="n">
        <f aca="false">SUM(O138+Z138)</f>
        <v>0</v>
      </c>
      <c r="AL138" s="63" t="n">
        <f aca="false">SUM(P138+AA138)</f>
        <v>0</v>
      </c>
      <c r="AM138" s="64" t="n">
        <f aca="false">SUM(AB138+AG138)</f>
        <v>430000</v>
      </c>
    </row>
    <row r="139" s="56" customFormat="true" ht="16.2" hidden="false" customHeight="false" outlineLevel="0" collapsed="false">
      <c r="A139" s="50"/>
      <c r="B139" s="93"/>
      <c r="C139" s="45"/>
      <c r="D139" s="46"/>
      <c r="E139" s="47" t="s">
        <v>140</v>
      </c>
      <c r="F139" s="85" t="n">
        <f aca="false">SUM(F140:F143)</f>
        <v>537660</v>
      </c>
      <c r="G139" s="85" t="n">
        <f aca="false">SUM(G140:G143)</f>
        <v>537660</v>
      </c>
      <c r="H139" s="85" t="n">
        <f aca="false">SUM(H140:H143)</f>
        <v>373590</v>
      </c>
      <c r="I139" s="85" t="n">
        <f aca="false">SUM(I140:I143)</f>
        <v>27680</v>
      </c>
      <c r="J139" s="85" t="n">
        <f aca="false">SUM(J140:J143)</f>
        <v>0</v>
      </c>
      <c r="K139" s="85" t="n">
        <f aca="false">SUM(K140:K143)</f>
        <v>0</v>
      </c>
      <c r="L139" s="85" t="n">
        <f aca="false">SUM(L140:L143)</f>
        <v>0</v>
      </c>
      <c r="M139" s="85" t="n">
        <f aca="false">SUM(M140:M143)</f>
        <v>0</v>
      </c>
      <c r="N139" s="85" t="n">
        <f aca="false">SUM(N140:N143)</f>
        <v>0</v>
      </c>
      <c r="O139" s="85" t="n">
        <f aca="false">SUM(O140:O143)</f>
        <v>0</v>
      </c>
      <c r="P139" s="85" t="n">
        <f aca="false">SUM(P140:P143)</f>
        <v>0</v>
      </c>
      <c r="Q139" s="85" t="n">
        <f aca="false">SUM(Q140:Q143)</f>
        <v>0</v>
      </c>
      <c r="R139" s="85" t="n">
        <f aca="false">SUM(R140:R143)</f>
        <v>0</v>
      </c>
      <c r="S139" s="85" t="n">
        <f aca="false">SUM(S140:S143)</f>
        <v>0</v>
      </c>
      <c r="T139" s="85" t="n">
        <f aca="false">SUM(T140:T143)</f>
        <v>0</v>
      </c>
      <c r="U139" s="85" t="n">
        <f aca="false">SUM(U140:U143)</f>
        <v>0</v>
      </c>
      <c r="V139" s="85" t="n">
        <f aca="false">SUM(V140:V143)</f>
        <v>0</v>
      </c>
      <c r="W139" s="85" t="n">
        <f aca="false">SUM(W140:W143)</f>
        <v>0</v>
      </c>
      <c r="X139" s="85" t="n">
        <f aca="false">SUM(X140:X143)</f>
        <v>0</v>
      </c>
      <c r="Y139" s="85" t="n">
        <f aca="false">SUM(Y140:Y143)</f>
        <v>0</v>
      </c>
      <c r="Z139" s="85" t="n">
        <f aca="false">SUM(Z140:Z143)</f>
        <v>0</v>
      </c>
      <c r="AA139" s="85" t="n">
        <f aca="false">SUM(AA140:AA143)</f>
        <v>0</v>
      </c>
      <c r="AB139" s="85" t="n">
        <f aca="false">SUM(AB140:AB143)</f>
        <v>537660</v>
      </c>
      <c r="AC139" s="85" t="n">
        <f aca="false">SUM(AC140:AC143)</f>
        <v>537660</v>
      </c>
      <c r="AD139" s="85" t="n">
        <f aca="false">SUM(AD140:AD143)</f>
        <v>373590</v>
      </c>
      <c r="AE139" s="85" t="n">
        <f aca="false">SUM(AE140:AE143)</f>
        <v>27680</v>
      </c>
      <c r="AF139" s="85" t="n">
        <f aca="false">SUM(AF140:AF143)</f>
        <v>0</v>
      </c>
      <c r="AG139" s="85" t="n">
        <f aca="false">SUM(AG140:AG143)</f>
        <v>0</v>
      </c>
      <c r="AH139" s="85" t="n">
        <f aca="false">SUM(AH140:AH143)</f>
        <v>0</v>
      </c>
      <c r="AI139" s="85" t="n">
        <f aca="false">SUM(AI140:AI143)</f>
        <v>0</v>
      </c>
      <c r="AJ139" s="85" t="n">
        <f aca="false">SUM(AJ140:AJ143)</f>
        <v>0</v>
      </c>
      <c r="AK139" s="85" t="n">
        <f aca="false">SUM(AK140:AK143)</f>
        <v>0</v>
      </c>
      <c r="AL139" s="85" t="n">
        <f aca="false">SUM(AL140:AL143)</f>
        <v>0</v>
      </c>
      <c r="AM139" s="85" t="n">
        <f aca="false">SUM(AM140:AM143)</f>
        <v>537660</v>
      </c>
    </row>
    <row r="140" s="3" customFormat="true" ht="15.6" hidden="false" customHeight="false" outlineLevel="0" collapsed="false">
      <c r="A140" s="1"/>
      <c r="B140" s="100"/>
      <c r="C140" s="120" t="n">
        <v>10116</v>
      </c>
      <c r="D140" s="59" t="s">
        <v>22</v>
      </c>
      <c r="E140" s="60" t="s">
        <v>40</v>
      </c>
      <c r="F140" s="61" t="n">
        <v>507660</v>
      </c>
      <c r="G140" s="61" t="n">
        <v>507660</v>
      </c>
      <c r="H140" s="61" t="n">
        <v>373590</v>
      </c>
      <c r="I140" s="61" t="n">
        <v>27680</v>
      </c>
      <c r="J140" s="61"/>
      <c r="K140" s="61" t="n">
        <f aca="false">SUM(L140+O140)</f>
        <v>0</v>
      </c>
      <c r="L140" s="61"/>
      <c r="M140" s="61"/>
      <c r="N140" s="61"/>
      <c r="O140" s="61"/>
      <c r="P140" s="61"/>
      <c r="Q140" s="62"/>
      <c r="R140" s="62"/>
      <c r="S140" s="62"/>
      <c r="T140" s="62"/>
      <c r="U140" s="62"/>
      <c r="V140" s="63" t="n">
        <f aca="false">SUM(W140+Z140)</f>
        <v>0</v>
      </c>
      <c r="W140" s="62"/>
      <c r="X140" s="62"/>
      <c r="Y140" s="62"/>
      <c r="Z140" s="62"/>
      <c r="AA140" s="62"/>
      <c r="AB140" s="63" t="n">
        <f aca="false">SUM(F140+Q140)</f>
        <v>507660</v>
      </c>
      <c r="AC140" s="63" t="n">
        <f aca="false">SUM(G140+R140)</f>
        <v>507660</v>
      </c>
      <c r="AD140" s="63" t="n">
        <f aca="false">SUM(H140+S140)</f>
        <v>373590</v>
      </c>
      <c r="AE140" s="63" t="n">
        <f aca="false">SUM(I140+T140)</f>
        <v>27680</v>
      </c>
      <c r="AF140" s="63" t="n">
        <f aca="false">SUM(J140+U140)</f>
        <v>0</v>
      </c>
      <c r="AG140" s="63" t="n">
        <f aca="false">SUM(K140+V140)</f>
        <v>0</v>
      </c>
      <c r="AH140" s="63" t="n">
        <f aca="false">SUM(L140+W140)</f>
        <v>0</v>
      </c>
      <c r="AI140" s="63" t="n">
        <f aca="false">SUM(M140+X140)</f>
        <v>0</v>
      </c>
      <c r="AJ140" s="63" t="n">
        <f aca="false">SUM(N140+Y140)</f>
        <v>0</v>
      </c>
      <c r="AK140" s="63" t="n">
        <f aca="false">SUM(O140+Z140)</f>
        <v>0</v>
      </c>
      <c r="AL140" s="63" t="n">
        <f aca="false">SUM(P140+AA140)</f>
        <v>0</v>
      </c>
      <c r="AM140" s="64" t="n">
        <f aca="false">SUM(AB140+AG140)</f>
        <v>507660</v>
      </c>
    </row>
    <row r="141" s="3" customFormat="true" ht="15.6" hidden="false" customHeight="false" outlineLevel="0" collapsed="false">
      <c r="A141" s="1"/>
      <c r="B141" s="101"/>
      <c r="C141" s="66" t="n">
        <v>160101</v>
      </c>
      <c r="D141" s="67" t="s">
        <v>141</v>
      </c>
      <c r="E141" s="68" t="s">
        <v>142</v>
      </c>
      <c r="F141" s="121" t="n">
        <v>10000</v>
      </c>
      <c r="G141" s="121" t="n">
        <v>10000</v>
      </c>
      <c r="H141" s="121"/>
      <c r="I141" s="121"/>
      <c r="J141" s="122"/>
      <c r="K141" s="70" t="n">
        <f aca="false">SUM(L141+O141)</f>
        <v>0</v>
      </c>
      <c r="L141" s="122"/>
      <c r="M141" s="122"/>
      <c r="N141" s="122"/>
      <c r="O141" s="122"/>
      <c r="P141" s="122"/>
      <c r="Q141" s="62"/>
      <c r="R141" s="62"/>
      <c r="S141" s="62"/>
      <c r="T141" s="62"/>
      <c r="U141" s="62"/>
      <c r="V141" s="63" t="n">
        <f aca="false">SUM(W141+Z141)</f>
        <v>0</v>
      </c>
      <c r="W141" s="62"/>
      <c r="X141" s="62"/>
      <c r="Y141" s="62"/>
      <c r="Z141" s="62"/>
      <c r="AA141" s="62"/>
      <c r="AB141" s="63" t="n">
        <f aca="false">SUM(F141+Q141)</f>
        <v>10000</v>
      </c>
      <c r="AC141" s="63" t="n">
        <f aca="false">SUM(G141+R141)</f>
        <v>10000</v>
      </c>
      <c r="AD141" s="63" t="n">
        <f aca="false">SUM(H141+S141)</f>
        <v>0</v>
      </c>
      <c r="AE141" s="63" t="n">
        <f aca="false">SUM(I141+T141)</f>
        <v>0</v>
      </c>
      <c r="AF141" s="63" t="n">
        <f aca="false">SUM(J141+U141)</f>
        <v>0</v>
      </c>
      <c r="AG141" s="63" t="n">
        <f aca="false">SUM(K141+V141)</f>
        <v>0</v>
      </c>
      <c r="AH141" s="63" t="n">
        <f aca="false">SUM(L141+W141)</f>
        <v>0</v>
      </c>
      <c r="AI141" s="63" t="n">
        <f aca="false">SUM(M141+X141)</f>
        <v>0</v>
      </c>
      <c r="AJ141" s="63" t="n">
        <f aca="false">SUM(N141+Y141)</f>
        <v>0</v>
      </c>
      <c r="AK141" s="63" t="n">
        <f aca="false">SUM(O141+Z141)</f>
        <v>0</v>
      </c>
      <c r="AL141" s="63" t="n">
        <f aca="false">SUM(P141+AA141)</f>
        <v>0</v>
      </c>
      <c r="AM141" s="64" t="n">
        <f aca="false">SUM(AB141+AG141)</f>
        <v>10000</v>
      </c>
    </row>
    <row r="142" s="3" customFormat="true" ht="15.6" hidden="false" customHeight="false" outlineLevel="0" collapsed="false">
      <c r="A142" s="1"/>
      <c r="B142" s="101"/>
      <c r="C142" s="72" t="n">
        <v>180404</v>
      </c>
      <c r="D142" s="67" t="s">
        <v>143</v>
      </c>
      <c r="E142" s="68" t="s">
        <v>144</v>
      </c>
      <c r="F142" s="69" t="n">
        <v>7000</v>
      </c>
      <c r="G142" s="69" t="n">
        <v>7000</v>
      </c>
      <c r="H142" s="69"/>
      <c r="I142" s="69"/>
      <c r="J142" s="70"/>
      <c r="K142" s="70" t="n">
        <f aca="false">SUM(L142+O142)</f>
        <v>0</v>
      </c>
      <c r="L142" s="70"/>
      <c r="M142" s="70"/>
      <c r="N142" s="70"/>
      <c r="O142" s="70"/>
      <c r="P142" s="70"/>
      <c r="Q142" s="62"/>
      <c r="R142" s="62"/>
      <c r="S142" s="62"/>
      <c r="T142" s="62"/>
      <c r="U142" s="62"/>
      <c r="V142" s="63" t="n">
        <f aca="false">SUM(W142+Z142)</f>
        <v>0</v>
      </c>
      <c r="W142" s="62"/>
      <c r="X142" s="62"/>
      <c r="Y142" s="62"/>
      <c r="Z142" s="62"/>
      <c r="AA142" s="62"/>
      <c r="AB142" s="63" t="n">
        <f aca="false">SUM(F142+Q142)</f>
        <v>7000</v>
      </c>
      <c r="AC142" s="63" t="n">
        <f aca="false">SUM(G142+R142)</f>
        <v>7000</v>
      </c>
      <c r="AD142" s="63" t="n">
        <f aca="false">SUM(H142+S142)</f>
        <v>0</v>
      </c>
      <c r="AE142" s="63" t="n">
        <f aca="false">SUM(I142+T142)</f>
        <v>0</v>
      </c>
      <c r="AF142" s="63" t="n">
        <f aca="false">SUM(J142+U142)</f>
        <v>0</v>
      </c>
      <c r="AG142" s="63" t="n">
        <f aca="false">SUM(K142+V142)</f>
        <v>0</v>
      </c>
      <c r="AH142" s="63" t="n">
        <f aca="false">SUM(L142+W142)</f>
        <v>0</v>
      </c>
      <c r="AI142" s="63" t="n">
        <f aca="false">SUM(M142+X142)</f>
        <v>0</v>
      </c>
      <c r="AJ142" s="63" t="n">
        <f aca="false">SUM(N142+Y142)</f>
        <v>0</v>
      </c>
      <c r="AK142" s="63" t="n">
        <f aca="false">SUM(O142+Z142)</f>
        <v>0</v>
      </c>
      <c r="AL142" s="63" t="n">
        <f aca="false">SUM(P142+AA142)</f>
        <v>0</v>
      </c>
      <c r="AM142" s="64" t="n">
        <f aca="false">SUM(AB142+AG142)</f>
        <v>7000</v>
      </c>
    </row>
    <row r="143" s="3" customFormat="true" ht="16.2" hidden="false" customHeight="false" outlineLevel="0" collapsed="false">
      <c r="A143" s="1"/>
      <c r="B143" s="102"/>
      <c r="C143" s="123" t="n">
        <v>250404</v>
      </c>
      <c r="D143" s="76" t="s">
        <v>33</v>
      </c>
      <c r="E143" s="77" t="s">
        <v>35</v>
      </c>
      <c r="F143" s="78" t="n">
        <v>13000</v>
      </c>
      <c r="G143" s="78" t="n">
        <v>13000</v>
      </c>
      <c r="H143" s="78"/>
      <c r="I143" s="78"/>
      <c r="J143" s="78"/>
      <c r="K143" s="78" t="n">
        <f aca="false">SUM(L143+O143)</f>
        <v>0</v>
      </c>
      <c r="L143" s="78"/>
      <c r="M143" s="78"/>
      <c r="N143" s="78"/>
      <c r="O143" s="78"/>
      <c r="P143" s="78"/>
      <c r="Q143" s="62"/>
      <c r="R143" s="62"/>
      <c r="S143" s="62"/>
      <c r="T143" s="62"/>
      <c r="U143" s="62"/>
      <c r="V143" s="63" t="n">
        <f aca="false">SUM(W143+Z143)</f>
        <v>0</v>
      </c>
      <c r="W143" s="62"/>
      <c r="X143" s="62"/>
      <c r="Y143" s="62"/>
      <c r="Z143" s="62"/>
      <c r="AA143" s="62"/>
      <c r="AB143" s="63" t="n">
        <f aca="false">SUM(F143+Q143)</f>
        <v>13000</v>
      </c>
      <c r="AC143" s="63" t="n">
        <f aca="false">SUM(G143+R143)</f>
        <v>13000</v>
      </c>
      <c r="AD143" s="63" t="n">
        <f aca="false">SUM(H143+S143)</f>
        <v>0</v>
      </c>
      <c r="AE143" s="63" t="n">
        <f aca="false">SUM(I143+T143)</f>
        <v>0</v>
      </c>
      <c r="AF143" s="63" t="n">
        <f aca="false">SUM(J143+U143)</f>
        <v>0</v>
      </c>
      <c r="AG143" s="63" t="n">
        <f aca="false">SUM(K143+V143)</f>
        <v>0</v>
      </c>
      <c r="AH143" s="63" t="n">
        <f aca="false">SUM(L143+W143)</f>
        <v>0</v>
      </c>
      <c r="AI143" s="63" t="n">
        <f aca="false">SUM(M143+X143)</f>
        <v>0</v>
      </c>
      <c r="AJ143" s="63" t="n">
        <f aca="false">SUM(N143+Y143)</f>
        <v>0</v>
      </c>
      <c r="AK143" s="63" t="n">
        <f aca="false">SUM(O143+Z143)</f>
        <v>0</v>
      </c>
      <c r="AL143" s="63" t="n">
        <f aca="false">SUM(P143+AA143)</f>
        <v>0</v>
      </c>
      <c r="AM143" s="64" t="n">
        <f aca="false">SUM(AB143+AG143)</f>
        <v>13000</v>
      </c>
    </row>
    <row r="144" s="56" customFormat="true" ht="16.2" hidden="false" customHeight="false" outlineLevel="0" collapsed="false">
      <c r="A144" s="50"/>
      <c r="B144" s="124"/>
      <c r="C144" s="125"/>
      <c r="D144" s="126"/>
      <c r="E144" s="127" t="s">
        <v>145</v>
      </c>
      <c r="F144" s="128" t="n">
        <f aca="false">SUM(F11+F25+F41+F48+F116+F127+F134+F136+F139)</f>
        <v>97693800</v>
      </c>
      <c r="G144" s="128" t="n">
        <f aca="false">SUM(G11+G25+G41+G48+G116+G127+G134+G136+G139)</f>
        <v>97633800</v>
      </c>
      <c r="H144" s="128" t="n">
        <f aca="false">SUM(H11+H25+H41+H48+H116+H127+H134+H136+H139)</f>
        <v>56477640</v>
      </c>
      <c r="I144" s="128" t="n">
        <f aca="false">SUM(I11+I25+I41+I48+I116+I127+I134+I136+I139)</f>
        <v>13728893</v>
      </c>
      <c r="J144" s="128" t="n">
        <f aca="false">SUM(J11+J25+J41+J48+J116+J127+J134+J136+J139)</f>
        <v>0</v>
      </c>
      <c r="K144" s="128" t="n">
        <f aca="false">SUM(K11+K25+K41+K48+K116+K127+K134+K136+K139)</f>
        <v>6168640</v>
      </c>
      <c r="L144" s="128" t="n">
        <f aca="false">SUM(L11+L25+L41+L48+L116+L127+L134+L136+L139)</f>
        <v>5470700</v>
      </c>
      <c r="M144" s="128" t="n">
        <f aca="false">SUM(M11+M25+M41+M48+M116+M127+M134+M136+M139)</f>
        <v>946600</v>
      </c>
      <c r="N144" s="128" t="n">
        <f aca="false">SUM(N11+N25+N41+N48+N116+N127+N134+N136+N139)</f>
        <v>228594</v>
      </c>
      <c r="O144" s="128" t="n">
        <f aca="false">SUM(O11+O25+O41+O48+O116+O127+O134+O136+O139)</f>
        <v>697940</v>
      </c>
      <c r="P144" s="128" t="n">
        <f aca="false">SUM(P11+P25+P41+P48+P116+P127+P134+P136+P139)</f>
        <v>607940</v>
      </c>
      <c r="Q144" s="128" t="n">
        <f aca="false">SUM(Q11+Q25+Q41+Q48+Q116+Q127+Q134+Q136+Q139)</f>
        <v>155241350</v>
      </c>
      <c r="R144" s="128" t="n">
        <f aca="false">SUM(R11+R25+R41+R48+R116+R127+R134+R136+R139)</f>
        <v>155241350</v>
      </c>
      <c r="S144" s="128" t="n">
        <f aca="false">SUM(S11+S25+S41+S48+S116+S127+S134+S136+S139)</f>
        <v>0</v>
      </c>
      <c r="T144" s="128" t="n">
        <f aca="false">SUM(T11+T25+T41+T48+T116+T127+T134+T136+T139)</f>
        <v>0</v>
      </c>
      <c r="U144" s="128" t="n">
        <f aca="false">SUM(U11+U25+U41+U48+U116+U127+U134+U136+U139)</f>
        <v>0</v>
      </c>
      <c r="V144" s="128" t="n">
        <f aca="false">SUM(V11+V25+V41+V48+V116+V127+V134+V136+V139)</f>
        <v>0</v>
      </c>
      <c r="W144" s="128" t="n">
        <f aca="false">SUM(W11+W25+W41+W48+W116+W127+W134+W136+W139)</f>
        <v>0</v>
      </c>
      <c r="X144" s="128" t="n">
        <f aca="false">SUM(X11+X25+X41+X48+X116+X127+X134+X136+X139)</f>
        <v>0</v>
      </c>
      <c r="Y144" s="128" t="n">
        <f aca="false">SUM(Y11+Y25+Y41+Y48+Y116+Y127+Y134+Y136+Y139)</f>
        <v>0</v>
      </c>
      <c r="Z144" s="128" t="n">
        <f aca="false">SUM(Z11+Z25+Z41+Z48+Z116+Z127+Z134+Z136+Z139)</f>
        <v>0</v>
      </c>
      <c r="AA144" s="128" t="n">
        <f aca="false">SUM(AA11+AA25+AA41+AA48+AA116+AA127+AA134+AA136+AA139)</f>
        <v>0</v>
      </c>
      <c r="AB144" s="128" t="n">
        <f aca="false">SUM(AB11+AB25+AB41+AB48+AB116+AB127+AB134+AB136+AB139)</f>
        <v>252935150</v>
      </c>
      <c r="AC144" s="128" t="n">
        <f aca="false">SUM(AC11+AC25+AC41+AC48+AC116+AC127+AC134+AC136+AC139)</f>
        <v>252875150</v>
      </c>
      <c r="AD144" s="128" t="n">
        <f aca="false">SUM(AD11+AD25+AD41+AD48+AD116+AD127+AD134+AD136+AD139)</f>
        <v>56477640</v>
      </c>
      <c r="AE144" s="128" t="n">
        <f aca="false">SUM(AE11+AE25+AE41+AE48+AE116+AE127+AE134+AE136+AE139)</f>
        <v>13728893</v>
      </c>
      <c r="AF144" s="128" t="n">
        <f aca="false">SUM(AF11+AF25+AF41+AF48+AF116+AF127+AF134+AF136+AF139)</f>
        <v>0</v>
      </c>
      <c r="AG144" s="128" t="n">
        <f aca="false">SUM(AG11+AG25+AG41+AG48+AG116+AG127+AG134+AG136+AG139)</f>
        <v>6168640</v>
      </c>
      <c r="AH144" s="128" t="n">
        <f aca="false">SUM(AH11+AH25+AH41+AH48+AH116+AH127+AH134+AH136+AH139)</f>
        <v>5470700</v>
      </c>
      <c r="AI144" s="128" t="n">
        <f aca="false">SUM(AI11+AI25+AI41+AI48+AI116+AI127+AI134+AI136+AI139)</f>
        <v>946600</v>
      </c>
      <c r="AJ144" s="128" t="n">
        <f aca="false">SUM(AJ11+AJ25+AJ41+AJ48+AJ116+AJ127+AJ134+AJ136+AJ139)</f>
        <v>228594</v>
      </c>
      <c r="AK144" s="128" t="n">
        <f aca="false">SUM(AK11+AK25+AK41+AK48+AK116+AK127+AK134+AK136+AK139)</f>
        <v>697940</v>
      </c>
      <c r="AL144" s="128" t="n">
        <f aca="false">SUM(AL11+AL25+AL41+AL48+AL116+AL127+AL134+AL136+AL139)</f>
        <v>607940</v>
      </c>
      <c r="AM144" s="128" t="n">
        <f aca="false">SUM(AM11+AM25+AM41+AM48+AM116+AM127+AM134+AM136+AM139)</f>
        <v>259103790</v>
      </c>
    </row>
    <row r="145" s="56" customFormat="true" ht="16.2" hidden="false" customHeight="false" outlineLevel="0" collapsed="false">
      <c r="A145" s="50"/>
      <c r="B145" s="93"/>
      <c r="C145" s="129"/>
      <c r="D145" s="130"/>
      <c r="E145" s="47" t="s">
        <v>59</v>
      </c>
      <c r="F145" s="131" t="n">
        <f aca="false">SUM(F12+F26+F49)</f>
        <v>41935500</v>
      </c>
      <c r="G145" s="131" t="n">
        <f aca="false">SUM(G12+G26+G49)</f>
        <v>41935500</v>
      </c>
      <c r="H145" s="131" t="n">
        <f aca="false">SUM(H12+H26+H49)</f>
        <v>30323490</v>
      </c>
      <c r="I145" s="131" t="n">
        <f aca="false">SUM(I12+I26+I49)</f>
        <v>4284840</v>
      </c>
      <c r="J145" s="131" t="n">
        <f aca="false">SUM(J12+J26+J49)</f>
        <v>0</v>
      </c>
      <c r="K145" s="131" t="n">
        <f aca="false">SUM(K12+K26+K49)</f>
        <v>0</v>
      </c>
      <c r="L145" s="131" t="n">
        <f aca="false">SUM(L12+L26+L49)</f>
        <v>0</v>
      </c>
      <c r="M145" s="131" t="n">
        <f aca="false">SUM(M12+M26+M49)</f>
        <v>0</v>
      </c>
      <c r="N145" s="131" t="n">
        <f aca="false">SUM(N12+N26+N49)</f>
        <v>0</v>
      </c>
      <c r="O145" s="131" t="n">
        <f aca="false">SUM(O12+O26+O49)</f>
        <v>0</v>
      </c>
      <c r="P145" s="131" t="n">
        <f aca="false">SUM(P12+P26+P49)</f>
        <v>0</v>
      </c>
      <c r="Q145" s="131" t="n">
        <f aca="false">SUM(Q12+Q26+Q49)</f>
        <v>148100275</v>
      </c>
      <c r="R145" s="131" t="n">
        <f aca="false">SUM(R12+R26+R49)</f>
        <v>148100275</v>
      </c>
      <c r="S145" s="131" t="n">
        <f aca="false">SUM(S12+S26+S49)</f>
        <v>0</v>
      </c>
      <c r="T145" s="131" t="n">
        <f aca="false">SUM(T12+T26+T49)</f>
        <v>0</v>
      </c>
      <c r="U145" s="131" t="n">
        <f aca="false">SUM(U12+U26+U49)</f>
        <v>0</v>
      </c>
      <c r="V145" s="131" t="n">
        <f aca="false">SUM(V12+V26+V49)</f>
        <v>0</v>
      </c>
      <c r="W145" s="131" t="n">
        <f aca="false">SUM(W12+W26+W49)</f>
        <v>0</v>
      </c>
      <c r="X145" s="131" t="n">
        <f aca="false">SUM(X12+X26+X49)</f>
        <v>0</v>
      </c>
      <c r="Y145" s="131" t="n">
        <f aca="false">SUM(Y12+Y26+Y49)</f>
        <v>0</v>
      </c>
      <c r="Z145" s="131" t="n">
        <f aca="false">SUM(Z12+Z26+Z49)</f>
        <v>0</v>
      </c>
      <c r="AA145" s="131" t="n">
        <f aca="false">SUM(AA12+AA26+AA49)</f>
        <v>0</v>
      </c>
      <c r="AB145" s="131" t="n">
        <f aca="false">SUM(AB12+AB26+AB49)</f>
        <v>190035775</v>
      </c>
      <c r="AC145" s="131" t="n">
        <f aca="false">SUM(AC12+AC26+AC49)</f>
        <v>190035775</v>
      </c>
      <c r="AD145" s="131" t="n">
        <f aca="false">SUM(AD12+AD26+AD49)</f>
        <v>30323490</v>
      </c>
      <c r="AE145" s="131" t="n">
        <f aca="false">SUM(AE12+AE26+AE49)</f>
        <v>4284840</v>
      </c>
      <c r="AF145" s="131" t="n">
        <f aca="false">SUM(AF12+AF26+AF49)</f>
        <v>0</v>
      </c>
      <c r="AG145" s="131" t="n">
        <f aca="false">SUM(AG12+AG26+AG49)</f>
        <v>0</v>
      </c>
      <c r="AH145" s="131" t="n">
        <f aca="false">SUM(AH12+AH26+AH49)</f>
        <v>0</v>
      </c>
      <c r="AI145" s="131" t="n">
        <f aca="false">SUM(AI12+AI26+AI49)</f>
        <v>0</v>
      </c>
      <c r="AJ145" s="131" t="n">
        <f aca="false">SUM(AJ12+AJ26+AJ49)</f>
        <v>0</v>
      </c>
      <c r="AK145" s="131" t="n">
        <f aca="false">SUM(AK12+AK26+AK49)</f>
        <v>0</v>
      </c>
      <c r="AL145" s="131" t="n">
        <f aca="false">SUM(AL12+AL26+AL49)</f>
        <v>0</v>
      </c>
      <c r="AM145" s="131" t="n">
        <f aca="false">SUM(AM12+AM26+AM49)</f>
        <v>190035775</v>
      </c>
    </row>
    <row r="147" customFormat="false" ht="13.2" hidden="false" customHeight="false" outlineLevel="0" collapsed="false">
      <c r="B147" s="132"/>
      <c r="C147" s="132"/>
      <c r="D147" s="132"/>
      <c r="E147" s="132"/>
      <c r="F147" s="132"/>
      <c r="G147" s="132"/>
      <c r="H147" s="132"/>
      <c r="I147" s="132"/>
      <c r="J147" s="132"/>
      <c r="K147" s="132"/>
      <c r="L147" s="132"/>
      <c r="M147" s="132"/>
      <c r="N147" s="132"/>
      <c r="O147" s="132"/>
      <c r="P147" s="132"/>
    </row>
    <row r="148" customFormat="false" ht="13.2" hidden="false" customHeight="false" outlineLevel="0" collapsed="false">
      <c r="B148" s="132"/>
      <c r="C148" s="132"/>
      <c r="D148" s="132"/>
      <c r="E148" s="132"/>
      <c r="F148" s="132"/>
      <c r="G148" s="132"/>
      <c r="H148" s="132"/>
      <c r="I148" s="132"/>
      <c r="J148" s="132"/>
      <c r="K148" s="133"/>
      <c r="L148" s="132"/>
      <c r="M148" s="132"/>
      <c r="N148" s="132"/>
      <c r="O148" s="132"/>
      <c r="P148" s="132"/>
    </row>
    <row r="150" s="136" customFormat="true" ht="18" hidden="false" customHeight="false" outlineLevel="0" collapsed="false">
      <c r="A150" s="134" t="s">
        <v>146</v>
      </c>
      <c r="B150" s="134" t="s">
        <v>146</v>
      </c>
      <c r="C150" s="135"/>
      <c r="D150" s="2"/>
      <c r="F150" s="137"/>
      <c r="G150" s="138" t="s">
        <v>147</v>
      </c>
      <c r="H150" s="137"/>
      <c r="I150" s="137"/>
      <c r="J150" s="137"/>
      <c r="K150" s="137"/>
      <c r="L150" s="137"/>
      <c r="M150" s="139"/>
      <c r="N150" s="139"/>
      <c r="O150" s="139"/>
      <c r="P150" s="139"/>
      <c r="Q150" s="139"/>
      <c r="R150" s="139"/>
      <c r="S150" s="139"/>
      <c r="AM150" s="140"/>
    </row>
    <row r="152" customFormat="false" ht="13.8" hidden="false" customHeight="false" outlineLevel="0" collapsed="false">
      <c r="E152" s="141" t="s">
        <v>148</v>
      </c>
      <c r="F152" s="142" t="n">
        <f aca="false">SUM(F144-F155)</f>
        <v>0</v>
      </c>
      <c r="G152" s="142"/>
      <c r="H152" s="142"/>
      <c r="I152" s="142"/>
      <c r="J152" s="142"/>
      <c r="K152" s="142" t="n">
        <f aca="false">SUM(K144-K155)</f>
        <v>600</v>
      </c>
      <c r="L152" s="142"/>
      <c r="M152" s="142"/>
      <c r="N152" s="142"/>
      <c r="O152" s="142"/>
      <c r="P152" s="142"/>
    </row>
    <row r="153" s="145" customFormat="true" ht="15.6" hidden="false" customHeight="false" outlineLevel="0" collapsed="false">
      <c r="A153" s="143"/>
      <c r="B153" s="143"/>
      <c r="C153" s="143"/>
      <c r="D153" s="143"/>
      <c r="E153" s="144" t="s">
        <v>149</v>
      </c>
      <c r="F153" s="144" t="n">
        <v>98193800</v>
      </c>
      <c r="G153" s="144"/>
      <c r="H153" s="144"/>
      <c r="I153" s="144"/>
      <c r="J153" s="144"/>
      <c r="K153" s="144" t="n">
        <v>5668040</v>
      </c>
      <c r="L153" s="144"/>
      <c r="M153" s="144"/>
      <c r="N153" s="144"/>
      <c r="O153" s="144"/>
      <c r="P153" s="144"/>
      <c r="AM153" s="146"/>
    </row>
    <row r="154" s="145" customFormat="true" ht="15.6" hidden="false" customHeight="false" outlineLevel="0" collapsed="false">
      <c r="A154" s="143"/>
      <c r="B154" s="143"/>
      <c r="C154" s="143"/>
      <c r="D154" s="143"/>
      <c r="E154" s="144" t="s">
        <v>150</v>
      </c>
      <c r="F154" s="144" t="n">
        <v>500000</v>
      </c>
      <c r="G154" s="144"/>
      <c r="H154" s="144"/>
      <c r="I154" s="144"/>
      <c r="J154" s="144"/>
      <c r="K154" s="144" t="n">
        <v>500000</v>
      </c>
      <c r="L154" s="144"/>
      <c r="M154" s="144"/>
      <c r="N154" s="144"/>
      <c r="O154" s="144"/>
      <c r="P154" s="144"/>
      <c r="AM154" s="146"/>
    </row>
    <row r="155" s="145" customFormat="true" ht="15.6" hidden="false" customHeight="false" outlineLevel="0" collapsed="false">
      <c r="A155" s="143"/>
      <c r="B155" s="143"/>
      <c r="C155" s="143"/>
      <c r="D155" s="143"/>
      <c r="E155" s="144"/>
      <c r="F155" s="144" t="n">
        <f aca="false">SUM(F153-F154)</f>
        <v>97693800</v>
      </c>
      <c r="G155" s="144"/>
      <c r="H155" s="144"/>
      <c r="I155" s="144"/>
      <c r="J155" s="144"/>
      <c r="K155" s="144" t="n">
        <f aca="false">SUM(K153+K154)</f>
        <v>6168040</v>
      </c>
      <c r="L155" s="144"/>
      <c r="M155" s="144"/>
      <c r="N155" s="144"/>
      <c r="O155" s="144"/>
      <c r="P155" s="144"/>
      <c r="AM155" s="146"/>
    </row>
    <row r="158" customFormat="false" ht="13.8" hidden="false" customHeight="false" outlineLevel="0" collapsed="false">
      <c r="E158" s="147" t="n">
        <v>10116</v>
      </c>
      <c r="F158" s="148" t="n">
        <f aca="false">SUM(F13+F27+F43+F50+F117+F128+F135+F140)</f>
        <v>7964960</v>
      </c>
      <c r="G158" s="148" t="n">
        <f aca="false">SUM(G13+G27+G43+G50+G117+G128+G135+G140)</f>
        <v>7964960</v>
      </c>
      <c r="H158" s="148" t="n">
        <f aca="false">SUM(H13+H27+H43+H50+H117+H128+H135+H140)</f>
        <v>5522620</v>
      </c>
      <c r="I158" s="148" t="n">
        <f aca="false">SUM(I13+I27+I43+I50+I117+I128+I135+I140)</f>
        <v>542327</v>
      </c>
      <c r="J158" s="148" t="n">
        <f aca="false">SUM(J13+J27+J43+J50+J117+J128+J135+J140)</f>
        <v>0</v>
      </c>
      <c r="K158" s="148" t="n">
        <f aca="false">SUM(K13+K27+K43+K50+K117+K128+K135+K140)</f>
        <v>20000</v>
      </c>
      <c r="L158" s="148" t="n">
        <f aca="false">SUM(L13+L27+L43+L50+L117+L128+L135+L140)</f>
        <v>5000</v>
      </c>
      <c r="M158" s="148" t="n">
        <f aca="false">SUM(M13+M27+M43+M50+M117+M128+M135+M140)</f>
        <v>0</v>
      </c>
      <c r="N158" s="148" t="n">
        <f aca="false">SUM(N13+N27+N43+N50+N117+N128+N135+N140)</f>
        <v>0</v>
      </c>
      <c r="O158" s="148" t="n">
        <f aca="false">SUM(O13+O27+O43+O50+O117+O128+O135+O140)</f>
        <v>15000</v>
      </c>
      <c r="P158" s="148" t="n">
        <f aca="false">SUM(P13+P27+P43+P50+P117+P128+P135+P140)</f>
        <v>15000</v>
      </c>
      <c r="Q158" s="148" t="n">
        <f aca="false">SUM(Q13+Q27+Q43+Q50+Q117+Q128+Q135+Q140)</f>
        <v>0</v>
      </c>
      <c r="R158" s="148" t="n">
        <f aca="false">SUM(R13+R27+R43+R50+R117+R128+R135+R140)</f>
        <v>0</v>
      </c>
      <c r="S158" s="148" t="n">
        <f aca="false">SUM(S13+S27+S43+S50+S117+S128+S135+S140)</f>
        <v>0</v>
      </c>
      <c r="T158" s="148" t="n">
        <f aca="false">SUM(T13+T27+T43+T50+T117+T128+T135+T140)</f>
        <v>0</v>
      </c>
      <c r="U158" s="148" t="n">
        <f aca="false">SUM(U13+U27+U43+U50+U117+U128+U135+U140)</f>
        <v>0</v>
      </c>
      <c r="V158" s="148" t="n">
        <f aca="false">SUM(V13+V27+V43+V50+V117+V128+V135+V140)</f>
        <v>0</v>
      </c>
      <c r="W158" s="148" t="n">
        <f aca="false">SUM(W13+W27+W43+W50+W117+W128+W135+W140)</f>
        <v>0</v>
      </c>
      <c r="X158" s="148" t="n">
        <f aca="false">SUM(X13+X27+X43+X50+X117+X128+X135+X140)</f>
        <v>0</v>
      </c>
      <c r="Y158" s="148" t="n">
        <f aca="false">SUM(Y13+Y27+Y43+Y50+Y117+Y128+Y135+Y140)</f>
        <v>0</v>
      </c>
      <c r="Z158" s="148" t="n">
        <f aca="false">SUM(Z13+Z27+Z43+Z50+Z117+Z128+Z135+Z140)</f>
        <v>0</v>
      </c>
      <c r="AA158" s="148" t="n">
        <f aca="false">SUM(AA13+AA27+AA43+AA50+AA117+AA128+AA135+AA140)</f>
        <v>0</v>
      </c>
      <c r="AB158" s="148" t="n">
        <f aca="false">SUM(F158+Q158)</f>
        <v>7964960</v>
      </c>
      <c r="AC158" s="148" t="n">
        <f aca="false">SUM(G158+R158)</f>
        <v>7964960</v>
      </c>
      <c r="AD158" s="148" t="n">
        <f aca="false">SUM(H158+S158)</f>
        <v>5522620</v>
      </c>
      <c r="AE158" s="148" t="n">
        <f aca="false">SUM(I158+T158)</f>
        <v>542327</v>
      </c>
      <c r="AF158" s="148" t="n">
        <f aca="false">SUM(J158+U158)</f>
        <v>0</v>
      </c>
      <c r="AG158" s="148" t="n">
        <f aca="false">SUM(K158+V158)</f>
        <v>20000</v>
      </c>
      <c r="AH158" s="148" t="n">
        <f aca="false">SUM(L158+W158)</f>
        <v>5000</v>
      </c>
      <c r="AI158" s="148" t="n">
        <f aca="false">SUM(M158+X158)</f>
        <v>0</v>
      </c>
      <c r="AJ158" s="148" t="n">
        <f aca="false">SUM(N158+Y158)</f>
        <v>0</v>
      </c>
      <c r="AK158" s="148" t="n">
        <f aca="false">SUM(O158+Z158)</f>
        <v>15000</v>
      </c>
      <c r="AL158" s="148" t="n">
        <f aca="false">SUM(P158+AA158)</f>
        <v>15000</v>
      </c>
      <c r="AM158" s="148" t="n">
        <f aca="false">SUM(AB158+AG158)</f>
        <v>7984960</v>
      </c>
    </row>
    <row r="159" customFormat="false" ht="13.8" hidden="false" customHeight="false" outlineLevel="0" collapsed="false">
      <c r="E159" s="147" t="n">
        <v>70000</v>
      </c>
      <c r="F159" s="148" t="n">
        <f aca="false">SUM(F28+F29+F31+F32+F33+F34+F35+F36+F37+F52+F38+F14)</f>
        <v>42891410</v>
      </c>
      <c r="G159" s="148" t="n">
        <f aca="false">SUM(G28+G29+G31+G32+G33+G34+G35+G36+G37+G52+G38+G14)</f>
        <v>42891410</v>
      </c>
      <c r="H159" s="148" t="n">
        <f aca="false">SUM(H28+H29+H31+H32+H33+H34+H35+H36+H37+H52+H38+H14)</f>
        <v>24699020</v>
      </c>
      <c r="I159" s="148" t="n">
        <f aca="false">SUM(I28+I29+I31+I32+I33+I34+I35+I36+I37+I52+I38+I14)</f>
        <v>7870780</v>
      </c>
      <c r="J159" s="148" t="n">
        <f aca="false">SUM(J28+J29+J31+J32+J33+J34+J35+J36+J37+J52+J38+J14)</f>
        <v>0</v>
      </c>
      <c r="K159" s="148" t="n">
        <f aca="false">SUM(K28+K29+K31+K32+K33+K34+K35+K36+K37+K52+K38+K14)</f>
        <v>4161200</v>
      </c>
      <c r="L159" s="148" t="n">
        <f aca="false">SUM(L28+L29+L31+L32+L33+L34+L35+L36+L37+L52+L38+L14)</f>
        <v>4054500</v>
      </c>
      <c r="M159" s="148" t="n">
        <f aca="false">SUM(M28+M29+M31+M32+M33+M34+M35+M36+M37+M52+M38+M14)</f>
        <v>437500</v>
      </c>
      <c r="N159" s="148" t="n">
        <f aca="false">SUM(N28+N29+N31+N32+N33+N34+N35+N36+N37+N52+N38+N14)</f>
        <v>140772</v>
      </c>
      <c r="O159" s="148" t="n">
        <f aca="false">SUM(O28+O29+O31+O32+O33+O34+O35+O36+O37+O52+O38+O14)</f>
        <v>106700</v>
      </c>
      <c r="P159" s="148" t="n">
        <f aca="false">SUM(P28+P29+P31+P32+P33+P34+P35+P36+P37+P52+P38+P14)</f>
        <v>46700</v>
      </c>
      <c r="Q159" s="148" t="n">
        <f aca="false">SUM(Q28+Q29+Q31+Q32+Q33+Q34+Q35+Q36+Q37+Q52+Q38+Q14)</f>
        <v>560600</v>
      </c>
      <c r="R159" s="148" t="n">
        <f aca="false">SUM(R28+R29+R31+R32+R33+R34+R35+R36+R37+R52+R38+R14)</f>
        <v>560600</v>
      </c>
      <c r="S159" s="148" t="n">
        <f aca="false">SUM(S28+S29+S31+S32+S33+S34+S35+S36+S37+S52+S38+S14)</f>
        <v>0</v>
      </c>
      <c r="T159" s="148" t="n">
        <f aca="false">SUM(T28+T29+T31+T32+T33+T34+T35+T36+T37+T52+T38+T14)</f>
        <v>0</v>
      </c>
      <c r="U159" s="148" t="n">
        <f aca="false">SUM(U28+U29+U31+U32+U33+U34+U35+U36+U37+U52+U38+U14)</f>
        <v>0</v>
      </c>
      <c r="V159" s="148" t="n">
        <f aca="false">SUM(V28+V29+V31+V32+V33+V34+V35+V36+V37+V52+V38+V14)</f>
        <v>0</v>
      </c>
      <c r="W159" s="148" t="n">
        <f aca="false">SUM(W28+W29+W31+W32+W33+W34+W35+W36+W37+W52+W38+W14)</f>
        <v>0</v>
      </c>
      <c r="X159" s="148" t="n">
        <f aca="false">SUM(X28+X29+X31+X32+X33+X34+X35+X36+X37+X52+X38+X14)</f>
        <v>0</v>
      </c>
      <c r="Y159" s="148" t="n">
        <f aca="false">SUM(Y28+Y29+Y31+Y32+Y33+Y34+Y35+Y36+Y37+Y52+Y38+Y14)</f>
        <v>0</v>
      </c>
      <c r="Z159" s="148" t="n">
        <f aca="false">SUM(Z28+Z29+Z31+Z32+Z33+Z34+Z35+Z36+Z37+Z52+Z38+Z14)</f>
        <v>0</v>
      </c>
      <c r="AA159" s="148" t="n">
        <f aca="false">SUM(AA28+AA29+AA31+AA32+AA33+AA34+AA35+AA36+AA37+AA52+AA38+AA14)</f>
        <v>0</v>
      </c>
      <c r="AB159" s="148" t="n">
        <f aca="false">SUM(F159+Q159)</f>
        <v>43452010</v>
      </c>
      <c r="AC159" s="148" t="n">
        <f aca="false">SUM(G159+R159)</f>
        <v>43452010</v>
      </c>
      <c r="AD159" s="148" t="n">
        <f aca="false">SUM(H159+S159)</f>
        <v>24699020</v>
      </c>
      <c r="AE159" s="148" t="n">
        <f aca="false">SUM(I159+T159)</f>
        <v>7870780</v>
      </c>
      <c r="AF159" s="148" t="n">
        <f aca="false">SUM(J159+U159)</f>
        <v>0</v>
      </c>
      <c r="AG159" s="148" t="n">
        <f aca="false">SUM(K159+V159)</f>
        <v>4161200</v>
      </c>
      <c r="AH159" s="148" t="n">
        <f aca="false">SUM(L159+W159)</f>
        <v>4054500</v>
      </c>
      <c r="AI159" s="148" t="n">
        <f aca="false">SUM(M159+X159)</f>
        <v>437500</v>
      </c>
      <c r="AJ159" s="148" t="n">
        <f aca="false">SUM(N159+Y159)</f>
        <v>140772</v>
      </c>
      <c r="AK159" s="148" t="n">
        <f aca="false">SUM(O159+Z159)</f>
        <v>106700</v>
      </c>
      <c r="AL159" s="148" t="n">
        <f aca="false">SUM(P159+AA159)</f>
        <v>46700</v>
      </c>
      <c r="AM159" s="148" t="n">
        <f aca="false">SUM(AB159+AG159)</f>
        <v>47613210</v>
      </c>
    </row>
    <row r="160" customFormat="false" ht="13.8" hidden="false" customHeight="false" outlineLevel="0" collapsed="false">
      <c r="E160" s="149" t="s">
        <v>151</v>
      </c>
      <c r="F160" s="148" t="n">
        <f aca="false">SUM(F52)</f>
        <v>0</v>
      </c>
      <c r="G160" s="148" t="n">
        <f aca="false">SUM(G52)</f>
        <v>0</v>
      </c>
      <c r="H160" s="148" t="n">
        <f aca="false">SUM(H52)</f>
        <v>0</v>
      </c>
      <c r="I160" s="148" t="n">
        <f aca="false">SUM(I52)</f>
        <v>0</v>
      </c>
      <c r="J160" s="148" t="n">
        <f aca="false">SUM(J52)</f>
        <v>0</v>
      </c>
      <c r="K160" s="148" t="n">
        <f aca="false">SUM(K52)</f>
        <v>0</v>
      </c>
      <c r="L160" s="148" t="n">
        <f aca="false">SUM(L52)</f>
        <v>0</v>
      </c>
      <c r="M160" s="148" t="n">
        <f aca="false">SUM(M52)</f>
        <v>0</v>
      </c>
      <c r="N160" s="148" t="n">
        <f aca="false">SUM(N52)</f>
        <v>0</v>
      </c>
      <c r="O160" s="148" t="n">
        <f aca="false">SUM(O52)</f>
        <v>0</v>
      </c>
      <c r="P160" s="148" t="n">
        <f aca="false">SUM(P52)</f>
        <v>0</v>
      </c>
      <c r="Q160" s="148" t="n">
        <f aca="false">SUM(Q52)</f>
        <v>560600</v>
      </c>
      <c r="R160" s="148" t="n">
        <f aca="false">SUM(R52)</f>
        <v>560600</v>
      </c>
      <c r="S160" s="148" t="n">
        <f aca="false">SUM(S52)</f>
        <v>0</v>
      </c>
      <c r="T160" s="148" t="n">
        <f aca="false">SUM(T52)</f>
        <v>0</v>
      </c>
      <c r="U160" s="148" t="n">
        <f aca="false">SUM(U52)</f>
        <v>0</v>
      </c>
      <c r="V160" s="148" t="n">
        <f aca="false">SUM(V52)</f>
        <v>0</v>
      </c>
      <c r="W160" s="148" t="n">
        <f aca="false">SUM(W52)</f>
        <v>0</v>
      </c>
      <c r="X160" s="148" t="n">
        <f aca="false">SUM(X52)</f>
        <v>0</v>
      </c>
      <c r="Y160" s="148" t="n">
        <f aca="false">SUM(Y52)</f>
        <v>0</v>
      </c>
      <c r="Z160" s="148" t="n">
        <f aca="false">SUM(Z52)</f>
        <v>0</v>
      </c>
      <c r="AA160" s="148" t="n">
        <f aca="false">SUM(AA52)</f>
        <v>0</v>
      </c>
      <c r="AB160" s="148" t="n">
        <f aca="false">SUM(F160+Q160)</f>
        <v>560600</v>
      </c>
      <c r="AC160" s="148" t="n">
        <f aca="false">SUM(G160+R160)</f>
        <v>560600</v>
      </c>
      <c r="AD160" s="148" t="n">
        <f aca="false">SUM(H160+S160)</f>
        <v>0</v>
      </c>
      <c r="AE160" s="148" t="n">
        <f aca="false">SUM(I160+T160)</f>
        <v>0</v>
      </c>
      <c r="AF160" s="148" t="n">
        <f aca="false">SUM(J160+U160)</f>
        <v>0</v>
      </c>
      <c r="AG160" s="148" t="n">
        <f aca="false">SUM(K160+V160)</f>
        <v>0</v>
      </c>
      <c r="AH160" s="148" t="n">
        <f aca="false">SUM(L160+W160)</f>
        <v>0</v>
      </c>
      <c r="AI160" s="148" t="n">
        <f aca="false">SUM(M160+X160)</f>
        <v>0</v>
      </c>
      <c r="AJ160" s="148" t="n">
        <f aca="false">SUM(N160+Y160)</f>
        <v>0</v>
      </c>
      <c r="AK160" s="148" t="n">
        <f aca="false">SUM(O160+Z160)</f>
        <v>0</v>
      </c>
      <c r="AL160" s="148" t="n">
        <f aca="false">SUM(P160+AA160)</f>
        <v>0</v>
      </c>
      <c r="AM160" s="148" t="n">
        <f aca="false">SUM(AB160+AG160)</f>
        <v>560600</v>
      </c>
    </row>
    <row r="161" customFormat="false" ht="13.8" hidden="false" customHeight="false" outlineLevel="0" collapsed="false">
      <c r="E161" s="149" t="s">
        <v>152</v>
      </c>
      <c r="F161" s="148" t="n">
        <f aca="false">SUM(F30)</f>
        <v>19542900</v>
      </c>
      <c r="G161" s="148" t="n">
        <f aca="false">SUM(G30)</f>
        <v>19542900</v>
      </c>
      <c r="H161" s="148" t="n">
        <f aca="false">SUM(H30)</f>
        <v>11968900</v>
      </c>
      <c r="I161" s="148" t="n">
        <f aca="false">SUM(I30)</f>
        <v>4284840</v>
      </c>
      <c r="J161" s="148" t="n">
        <f aca="false">SUM(J30)</f>
        <v>0</v>
      </c>
      <c r="K161" s="148" t="n">
        <f aca="false">SUM(K30)</f>
        <v>0</v>
      </c>
      <c r="L161" s="148" t="n">
        <f aca="false">SUM(L30)</f>
        <v>0</v>
      </c>
      <c r="M161" s="148" t="n">
        <f aca="false">SUM(M30)</f>
        <v>0</v>
      </c>
      <c r="N161" s="148" t="n">
        <f aca="false">SUM(N30)</f>
        <v>0</v>
      </c>
      <c r="O161" s="148" t="n">
        <f aca="false">SUM(O30)</f>
        <v>0</v>
      </c>
      <c r="P161" s="148" t="n">
        <f aca="false">SUM(P30)</f>
        <v>0</v>
      </c>
      <c r="Q161" s="148" t="n">
        <f aca="false">SUM(Q30)</f>
        <v>0</v>
      </c>
      <c r="R161" s="148" t="n">
        <f aca="false">SUM(R30)</f>
        <v>0</v>
      </c>
      <c r="S161" s="148" t="n">
        <f aca="false">SUM(S30)</f>
        <v>0</v>
      </c>
      <c r="T161" s="148" t="n">
        <f aca="false">SUM(T30)</f>
        <v>0</v>
      </c>
      <c r="U161" s="148" t="n">
        <f aca="false">SUM(U30)</f>
        <v>0</v>
      </c>
      <c r="V161" s="148" t="n">
        <f aca="false">SUM(V30)</f>
        <v>0</v>
      </c>
      <c r="W161" s="148" t="n">
        <f aca="false">SUM(W30)</f>
        <v>0</v>
      </c>
      <c r="X161" s="148" t="n">
        <f aca="false">SUM(X30)</f>
        <v>0</v>
      </c>
      <c r="Y161" s="148" t="n">
        <f aca="false">SUM(Y30)</f>
        <v>0</v>
      </c>
      <c r="Z161" s="148" t="n">
        <f aca="false">SUM(Z30)</f>
        <v>0</v>
      </c>
      <c r="AA161" s="148" t="n">
        <f aca="false">SUM(AA30)</f>
        <v>0</v>
      </c>
      <c r="AB161" s="148" t="n">
        <f aca="false">SUM(F161+Q161)</f>
        <v>19542900</v>
      </c>
      <c r="AC161" s="148" t="n">
        <f aca="false">SUM(G161+R161)</f>
        <v>19542900</v>
      </c>
      <c r="AD161" s="148" t="n">
        <f aca="false">SUM(H161+S161)</f>
        <v>11968900</v>
      </c>
      <c r="AE161" s="148" t="n">
        <f aca="false">SUM(I161+T161)</f>
        <v>4284840</v>
      </c>
      <c r="AF161" s="148" t="n">
        <f aca="false">SUM(J161+U161)</f>
        <v>0</v>
      </c>
      <c r="AG161" s="148" t="n">
        <f aca="false">SUM(K161+V161)</f>
        <v>0</v>
      </c>
      <c r="AH161" s="148" t="n">
        <f aca="false">SUM(L161+W161)</f>
        <v>0</v>
      </c>
      <c r="AI161" s="148" t="n">
        <f aca="false">SUM(M161+X161)</f>
        <v>0</v>
      </c>
      <c r="AJ161" s="148" t="n">
        <f aca="false">SUM(N161+Y161)</f>
        <v>0</v>
      </c>
      <c r="AK161" s="148" t="n">
        <f aca="false">SUM(O161+Z161)</f>
        <v>0</v>
      </c>
      <c r="AL161" s="148" t="n">
        <f aca="false">SUM(P161+AA161)</f>
        <v>0</v>
      </c>
      <c r="AM161" s="148" t="n">
        <f aca="false">SUM(AB161+AG161)</f>
        <v>19542900</v>
      </c>
    </row>
    <row r="162" customFormat="false" ht="13.8" hidden="false" customHeight="false" outlineLevel="0" collapsed="false">
      <c r="E162" s="147" t="n">
        <v>80000</v>
      </c>
      <c r="F162" s="148" t="n">
        <f aca="false">SUM(F15+F17+F19)</f>
        <v>32806300</v>
      </c>
      <c r="G162" s="148" t="n">
        <f aca="false">SUM(G15+G17+G19)</f>
        <v>32806300</v>
      </c>
      <c r="H162" s="148" t="n">
        <f aca="false">SUM(H15+H17+H19)</f>
        <v>21225960</v>
      </c>
      <c r="I162" s="148" t="n">
        <f aca="false">SUM(I15+I17+I19)</f>
        <v>4200596</v>
      </c>
      <c r="J162" s="148" t="n">
        <f aca="false">SUM(J15+J17+J19)</f>
        <v>0</v>
      </c>
      <c r="K162" s="148" t="n">
        <f aca="false">SUM(K15+K17+K19)</f>
        <v>1075000</v>
      </c>
      <c r="L162" s="148" t="n">
        <f aca="false">SUM(L15+L17+L19)</f>
        <v>1060000</v>
      </c>
      <c r="M162" s="148" t="n">
        <f aca="false">SUM(M15+M17+M19)</f>
        <v>320000</v>
      </c>
      <c r="N162" s="148" t="n">
        <f aca="false">SUM(N15+N17+N19)</f>
        <v>69000</v>
      </c>
      <c r="O162" s="148" t="n">
        <f aca="false">SUM(O15+O17+O19)</f>
        <v>15000</v>
      </c>
      <c r="P162" s="148" t="n">
        <f aca="false">SUM(P15+P17+P19)</f>
        <v>15000</v>
      </c>
      <c r="Q162" s="148" t="n">
        <f aca="false">SUM(Q15+Q17+Q19)</f>
        <v>7025960</v>
      </c>
      <c r="R162" s="148" t="n">
        <f aca="false">SUM(R15+R17+R19)</f>
        <v>7025960</v>
      </c>
      <c r="S162" s="148" t="n">
        <f aca="false">SUM(S15+S17+S19)</f>
        <v>0</v>
      </c>
      <c r="T162" s="148" t="n">
        <f aca="false">SUM(T15+T17+T19)</f>
        <v>0</v>
      </c>
      <c r="U162" s="148" t="n">
        <f aca="false">SUM(U15+U17+U19)</f>
        <v>0</v>
      </c>
      <c r="V162" s="148" t="n">
        <f aca="false">SUM(V15+V17+V19)</f>
        <v>0</v>
      </c>
      <c r="W162" s="148" t="n">
        <f aca="false">SUM(W15+W17+W19)</f>
        <v>0</v>
      </c>
      <c r="X162" s="148" t="n">
        <f aca="false">SUM(X15+X17+X19)</f>
        <v>0</v>
      </c>
      <c r="Y162" s="148" t="n">
        <f aca="false">SUM(Y15+Y17+Y19)</f>
        <v>0</v>
      </c>
      <c r="Z162" s="148" t="n">
        <f aca="false">SUM(Z15+Z17+Z19)</f>
        <v>0</v>
      </c>
      <c r="AA162" s="148" t="n">
        <f aca="false">SUM(AA15+AA17+AA19)</f>
        <v>0</v>
      </c>
      <c r="AB162" s="148" t="n">
        <f aca="false">SUM(F162+Q162)</f>
        <v>39832260</v>
      </c>
      <c r="AC162" s="148" t="n">
        <f aca="false">SUM(G162+R162)</f>
        <v>39832260</v>
      </c>
      <c r="AD162" s="148" t="n">
        <f aca="false">SUM(H162+S162)</f>
        <v>21225960</v>
      </c>
      <c r="AE162" s="148" t="n">
        <f aca="false">SUM(I162+T162)</f>
        <v>4200596</v>
      </c>
      <c r="AF162" s="148" t="n">
        <f aca="false">SUM(J162+U162)</f>
        <v>0</v>
      </c>
      <c r="AG162" s="148" t="n">
        <f aca="false">SUM(K162+V162)</f>
        <v>1075000</v>
      </c>
      <c r="AH162" s="148" t="n">
        <f aca="false">SUM(L162+W162)</f>
        <v>1060000</v>
      </c>
      <c r="AI162" s="148" t="n">
        <f aca="false">SUM(M162+X162)</f>
        <v>320000</v>
      </c>
      <c r="AJ162" s="148" t="n">
        <f aca="false">SUM(N162+Y162)</f>
        <v>69000</v>
      </c>
      <c r="AK162" s="148" t="n">
        <f aca="false">SUM(O162+Z162)</f>
        <v>15000</v>
      </c>
      <c r="AL162" s="148" t="n">
        <f aca="false">SUM(P162+AA162)</f>
        <v>15000</v>
      </c>
      <c r="AM162" s="148" t="n">
        <f aca="false">SUM(AB162+AG162)</f>
        <v>40907260</v>
      </c>
    </row>
    <row r="163" customFormat="false" ht="13.8" hidden="false" customHeight="false" outlineLevel="0" collapsed="false">
      <c r="E163" s="149" t="s">
        <v>153</v>
      </c>
      <c r="F163" s="148"/>
      <c r="G163" s="148"/>
      <c r="H163" s="148"/>
      <c r="I163" s="148"/>
      <c r="J163" s="148"/>
      <c r="K163" s="148"/>
      <c r="L163" s="148"/>
      <c r="M163" s="148"/>
      <c r="N163" s="148"/>
      <c r="O163" s="148"/>
      <c r="P163" s="148"/>
      <c r="Q163" s="148" t="n">
        <v>6400000</v>
      </c>
      <c r="R163" s="148"/>
      <c r="S163" s="148"/>
      <c r="T163" s="148"/>
      <c r="U163" s="148"/>
      <c r="V163" s="148"/>
      <c r="W163" s="148"/>
      <c r="X163" s="148"/>
      <c r="Y163" s="148"/>
      <c r="Z163" s="148"/>
      <c r="AA163" s="148"/>
      <c r="AB163" s="148" t="n">
        <f aca="false">SUM(F163+Q163)</f>
        <v>6400000</v>
      </c>
      <c r="AC163" s="148" t="n">
        <f aca="false">SUM(G163+R163)</f>
        <v>0</v>
      </c>
      <c r="AD163" s="148" t="n">
        <f aca="false">SUM(H163+S163)</f>
        <v>0</v>
      </c>
      <c r="AE163" s="148" t="n">
        <f aca="false">SUM(I163+T163)</f>
        <v>0</v>
      </c>
      <c r="AF163" s="148" t="n">
        <f aca="false">SUM(J163+U163)</f>
        <v>0</v>
      </c>
      <c r="AG163" s="148" t="n">
        <f aca="false">SUM(K163+V163)</f>
        <v>0</v>
      </c>
      <c r="AH163" s="148" t="n">
        <f aca="false">SUM(L163+W163)</f>
        <v>0</v>
      </c>
      <c r="AI163" s="148" t="n">
        <f aca="false">SUM(M163+X163)</f>
        <v>0</v>
      </c>
      <c r="AJ163" s="148" t="n">
        <f aca="false">SUM(N163+Y163)</f>
        <v>0</v>
      </c>
      <c r="AK163" s="148" t="n">
        <f aca="false">SUM(O163+Z163)</f>
        <v>0</v>
      </c>
      <c r="AL163" s="148" t="n">
        <f aca="false">SUM(P163+AA163)</f>
        <v>0</v>
      </c>
      <c r="AM163" s="148" t="n">
        <f aca="false">SUM(AB163+AG163)</f>
        <v>6400000</v>
      </c>
    </row>
    <row r="164" customFormat="false" ht="13.8" hidden="false" customHeight="false" outlineLevel="0" collapsed="false">
      <c r="E164" s="149" t="s">
        <v>154</v>
      </c>
      <c r="F164" s="148" t="n">
        <f aca="false">SUM(F19)</f>
        <v>0</v>
      </c>
      <c r="G164" s="148" t="n">
        <f aca="false">SUM(G19)</f>
        <v>0</v>
      </c>
      <c r="H164" s="148" t="n">
        <f aca="false">SUM(H19)</f>
        <v>0</v>
      </c>
      <c r="I164" s="148" t="n">
        <f aca="false">SUM(I19)</f>
        <v>0</v>
      </c>
      <c r="J164" s="148" t="n">
        <f aca="false">SUM(J19)</f>
        <v>0</v>
      </c>
      <c r="K164" s="148" t="n">
        <f aca="false">SUM(K19)</f>
        <v>0</v>
      </c>
      <c r="L164" s="148" t="n">
        <f aca="false">SUM(L19)</f>
        <v>0</v>
      </c>
      <c r="M164" s="148" t="n">
        <f aca="false">SUM(M19)</f>
        <v>0</v>
      </c>
      <c r="N164" s="148" t="n">
        <f aca="false">SUM(N19)</f>
        <v>0</v>
      </c>
      <c r="O164" s="148" t="n">
        <f aca="false">SUM(O19)</f>
        <v>0</v>
      </c>
      <c r="P164" s="148" t="n">
        <f aca="false">SUM(P19)</f>
        <v>0</v>
      </c>
      <c r="Q164" s="148" t="n">
        <f aca="false">SUM(Q19)</f>
        <v>625960</v>
      </c>
      <c r="R164" s="148" t="n">
        <f aca="false">SUM(R19)</f>
        <v>625960</v>
      </c>
      <c r="S164" s="148" t="n">
        <f aca="false">SUM(S19)</f>
        <v>0</v>
      </c>
      <c r="T164" s="148" t="n">
        <f aca="false">SUM(T19)</f>
        <v>0</v>
      </c>
      <c r="U164" s="148" t="n">
        <f aca="false">SUM(U19)</f>
        <v>0</v>
      </c>
      <c r="V164" s="148" t="n">
        <f aca="false">SUM(V19)</f>
        <v>0</v>
      </c>
      <c r="W164" s="148" t="n">
        <f aca="false">SUM(W19)</f>
        <v>0</v>
      </c>
      <c r="X164" s="148" t="n">
        <f aca="false">SUM(X19)</f>
        <v>0</v>
      </c>
      <c r="Y164" s="148" t="n">
        <f aca="false">SUM(Y19)</f>
        <v>0</v>
      </c>
      <c r="Z164" s="148" t="n">
        <f aca="false">SUM(Z19)</f>
        <v>0</v>
      </c>
      <c r="AA164" s="148" t="n">
        <f aca="false">SUM(AA19)</f>
        <v>0</v>
      </c>
      <c r="AB164" s="148" t="n">
        <f aca="false">SUM(F164+Q164)</f>
        <v>625960</v>
      </c>
      <c r="AC164" s="148" t="n">
        <f aca="false">SUM(G164+R164)</f>
        <v>625960</v>
      </c>
      <c r="AD164" s="148" t="n">
        <f aca="false">SUM(H164+S164)</f>
        <v>0</v>
      </c>
      <c r="AE164" s="148" t="n">
        <f aca="false">SUM(I164+T164)</f>
        <v>0</v>
      </c>
      <c r="AF164" s="148" t="n">
        <f aca="false">SUM(J164+U164)</f>
        <v>0</v>
      </c>
      <c r="AG164" s="148" t="n">
        <f aca="false">SUM(K164+V164)</f>
        <v>0</v>
      </c>
      <c r="AH164" s="148" t="n">
        <f aca="false">SUM(L164+W164)</f>
        <v>0</v>
      </c>
      <c r="AI164" s="148" t="n">
        <f aca="false">SUM(M164+X164)</f>
        <v>0</v>
      </c>
      <c r="AJ164" s="148" t="n">
        <f aca="false">SUM(N164+Y164)</f>
        <v>0</v>
      </c>
      <c r="AK164" s="148" t="n">
        <f aca="false">SUM(O164+Z164)</f>
        <v>0</v>
      </c>
      <c r="AL164" s="148" t="n">
        <f aca="false">SUM(P164+AA164)</f>
        <v>0</v>
      </c>
      <c r="AM164" s="148" t="n">
        <f aca="false">SUM(AB164+AG164)</f>
        <v>625960</v>
      </c>
    </row>
    <row r="165" customFormat="false" ht="13.8" hidden="false" customHeight="false" outlineLevel="0" collapsed="false">
      <c r="E165" s="149" t="s">
        <v>155</v>
      </c>
      <c r="F165" s="148" t="n">
        <f aca="false">SUM(F16+F18)</f>
        <v>22392600</v>
      </c>
      <c r="G165" s="148" t="n">
        <f aca="false">SUM(G16+G18)</f>
        <v>22392600</v>
      </c>
      <c r="H165" s="148" t="n">
        <f aca="false">SUM(H16+H18)</f>
        <v>18354590</v>
      </c>
      <c r="I165" s="148" t="n">
        <f aca="false">SUM(I16+I18)</f>
        <v>0</v>
      </c>
      <c r="J165" s="148" t="n">
        <f aca="false">SUM(J16+J18)</f>
        <v>0</v>
      </c>
      <c r="K165" s="148" t="n">
        <f aca="false">SUM(K16+K18)</f>
        <v>0</v>
      </c>
      <c r="L165" s="148" t="n">
        <f aca="false">SUM(L16+L18)</f>
        <v>0</v>
      </c>
      <c r="M165" s="148" t="n">
        <f aca="false">SUM(M16+M18)</f>
        <v>0</v>
      </c>
      <c r="N165" s="148" t="n">
        <f aca="false">SUM(N16+N18)</f>
        <v>0</v>
      </c>
      <c r="O165" s="148" t="n">
        <f aca="false">SUM(O16+O18)</f>
        <v>0</v>
      </c>
      <c r="P165" s="148" t="n">
        <f aca="false">SUM(P16+P18)</f>
        <v>0</v>
      </c>
      <c r="Q165" s="148" t="n">
        <f aca="false">SUM(Q16+Q18)</f>
        <v>0</v>
      </c>
      <c r="R165" s="148" t="n">
        <f aca="false">SUM(R16+R18)</f>
        <v>0</v>
      </c>
      <c r="S165" s="148" t="n">
        <f aca="false">SUM(S16+S18)</f>
        <v>0</v>
      </c>
      <c r="T165" s="148" t="n">
        <f aca="false">SUM(T16+T18)</f>
        <v>0</v>
      </c>
      <c r="U165" s="148" t="n">
        <f aca="false">SUM(U16+U18)</f>
        <v>0</v>
      </c>
      <c r="V165" s="148" t="n">
        <f aca="false">SUM(V16+V18)</f>
        <v>0</v>
      </c>
      <c r="W165" s="148" t="n">
        <f aca="false">SUM(W16+W18)</f>
        <v>0</v>
      </c>
      <c r="X165" s="148" t="n">
        <f aca="false">SUM(X16+X18)</f>
        <v>0</v>
      </c>
      <c r="Y165" s="148" t="n">
        <f aca="false">SUM(Y16+Y18)</f>
        <v>0</v>
      </c>
      <c r="Z165" s="148" t="n">
        <f aca="false">SUM(Z16+Z18)</f>
        <v>0</v>
      </c>
      <c r="AA165" s="148" t="n">
        <f aca="false">SUM(AA16+AA18)</f>
        <v>0</v>
      </c>
      <c r="AB165" s="148" t="n">
        <f aca="false">SUM(F165+Q165)</f>
        <v>22392600</v>
      </c>
      <c r="AC165" s="148" t="n">
        <f aca="false">SUM(G165+R165)</f>
        <v>22392600</v>
      </c>
      <c r="AD165" s="148" t="n">
        <f aca="false">SUM(H165+S165)</f>
        <v>18354590</v>
      </c>
      <c r="AE165" s="148" t="n">
        <f aca="false">SUM(I165+T165)</f>
        <v>0</v>
      </c>
      <c r="AF165" s="148" t="n">
        <f aca="false">SUM(J165+U165)</f>
        <v>0</v>
      </c>
      <c r="AG165" s="148" t="n">
        <f aca="false">SUM(K165+V165)</f>
        <v>0</v>
      </c>
      <c r="AH165" s="148" t="n">
        <f aca="false">SUM(L165+W165)</f>
        <v>0</v>
      </c>
      <c r="AI165" s="148" t="n">
        <f aca="false">SUM(M165+X165)</f>
        <v>0</v>
      </c>
      <c r="AJ165" s="148" t="n">
        <f aca="false">SUM(N165+Y165)</f>
        <v>0</v>
      </c>
      <c r="AK165" s="148" t="n">
        <f aca="false">SUM(O165+Z165)</f>
        <v>0</v>
      </c>
      <c r="AL165" s="148" t="n">
        <f aca="false">SUM(P165+AA165)</f>
        <v>0</v>
      </c>
      <c r="AM165" s="148" t="n">
        <f aca="false">SUM(AB165+AG165)</f>
        <v>22392600</v>
      </c>
    </row>
    <row r="166" customFormat="false" ht="13.8" hidden="false" customHeight="false" outlineLevel="0" collapsed="false">
      <c r="E166" s="147" t="n">
        <v>90000</v>
      </c>
      <c r="F166" s="148" t="n">
        <f aca="false">SUM(F20+F39+F44+F45+F53+F55+F57+F58+F60+F62+F64+F66+F67+F69+F71+F73+F75+F77+F79+F81+F83+F85+F87+F89+F91+F95+F93+F98+F99+F100+F101+F102+F103+F104+F105+F106+F107+F108+F109+F111+F112+F68+F96)</f>
        <v>4089560</v>
      </c>
      <c r="G166" s="148" t="n">
        <f aca="false">SUM(G20+G39+G44+G45+G53+G55+G57+G58+G60+G62+G64+G66+G67+G69+G71+G73+G75+G77+G79+G81+G83+G85+G87+G89+G91+G95+G93+G98+G99+G100+G101+G102+G103+G104+G105+G106+G107+G108+G109+G111+G112+G68+G96)</f>
        <v>4089560</v>
      </c>
      <c r="H166" s="148" t="n">
        <f aca="false">SUM(H20+H39+H44+H45+H53+H55+H57+H58+H60+H62+H64+H66+H67+H69+H71+H73+H75+H77+H79+H81+H83+H85+H87+H89+H91+H95+H93+H98+H99+H100+H101+H102+H103+H104+H105+H106+H107+H108+H109+H111+H112+H68+H96)</f>
        <v>2048360</v>
      </c>
      <c r="I166" s="148" t="n">
        <f aca="false">SUM(I20+I39+I44+I45+I53+I55+I57+I58+I60+I62+I64+I66+I67+I69+I71+I73+I75+I77+I79+I81+I83+I85+I87+I89+I91+I95+I93+I98+I99+I100+I101+I102+I103+I104+I105+I106+I107+I108+I109+I111+I112+I68+I96)</f>
        <v>169300</v>
      </c>
      <c r="J166" s="148" t="n">
        <f aca="false">SUM(J20+J39+J44+J45+J53+J55+J57+J58+J60+J62+J64+J66+J67+J69+J71+J73+J75+J77+J79+J81+J83+J85+J87+J89+J91+J95+J93+J98+J99+J100+J101+J102+J103+J104+J105+J106+J107+J108+J109+J111+J112+J68+J96)</f>
        <v>0</v>
      </c>
      <c r="K166" s="148" t="n">
        <f aca="false">SUM(K20+K39+K44+K45+K53+K55+K57+K58+K60+K62+K64+K66+K67+K69+K71+K73+K75+K77+K79+K81+K83+K85+K87+K89+K91+K95+K93+K98+K99+K100+K101+K102+K103+K104+K105+K106+K107+K108+K109+K111+K112+K68+K96)</f>
        <v>39000</v>
      </c>
      <c r="L166" s="148" t="n">
        <f aca="false">SUM(L20+L39+L44+L45+L53+L55+L57+L58+L60+L62+L64+L66+L67+L69+L71+L73+L75+L77+L79+L81+L83+L85+L87+L89+L91+L95+L93+L98+L99+L100+L101+L102+L103+L104+L105+L106+L107+L108+L109+L111+L112+L68+L96)</f>
        <v>24000</v>
      </c>
      <c r="M166" s="148" t="n">
        <f aca="false">SUM(M20+M39+M44+M45+M53+M55+M57+M58+M60+M62+M64+M66+M67+M69+M71+M73+M75+M77+M79+M81+M83+M85+M87+M89+M91+M95+M93+M98+M99+M100+M101+M102+M103+M104+M105+M106+M107+M108+M109+M111+M112+M68+M96)</f>
        <v>16000</v>
      </c>
      <c r="N166" s="148" t="n">
        <f aca="false">SUM(N20+N39+N44+N45+N53+N55+N57+N58+N60+N62+N64+N66+N67+N69+N71+N73+N75+N77+N79+N81+N83+N85+N87+N89+N91+N95+N93+N98+N99+N100+N101+N102+N103+N104+N105+N106+N107+N108+N109+N111+N112+N68+N96)</f>
        <v>0</v>
      </c>
      <c r="O166" s="148" t="n">
        <f aca="false">SUM(O20+O39+O44+O45+O53+O55+O57+O58+O60+O62+O64+O66+O67+O69+O71+O73+O75+O77+O79+O81+O83+O85+O87+O89+O91+O95+O93+O98+O99+O100+O101+O102+O103+O104+O105+O106+O107+O108+O109+O111+O112+O68+O96)</f>
        <v>15000</v>
      </c>
      <c r="P166" s="148" t="n">
        <f aca="false">SUM(P20+P39+P44+P45+P53+P55+P57+P58+P60+P62+P64+P66+P67+P69+P71+P73+P75+P77+P79+P81+P83+P85+P87+P89+P91+P95+P93+P98+P99+P100+P101+P102+P103+P104+P105+P106+P107+P108+P109+P111+P112+P68+P96)</f>
        <v>15000</v>
      </c>
      <c r="Q166" s="148" t="n">
        <f aca="false">SUM(Q20+Q39+Q44+Q45+Q53+Q55+Q57+Q58+Q60+Q62+Q64+Q66+Q67+Q69+Q71+Q73+Q75+Q77+Q79+Q81+Q83+Q85+Q87+Q89+Q91+Q95+Q93+Q98+Q99+Q100+Q101+Q102+Q103+Q104+Q105+Q106+Q107+Q108+Q109+Q111+Q112+Q68+Q96)</f>
        <v>147654790</v>
      </c>
      <c r="R166" s="148" t="n">
        <f aca="false">SUM(R20+R39+R44+R45+R53+R55+R57+R58+R60+R62+R64+R66+R67+R69+R71+R73+R75+R77+R79+R81+R83+R85+R87+R89+R91+R95+R93+R98+R99+R100+R101+R102+R103+R104+R105+R106+R107+R108+R109+R111+R112+R68+R96)</f>
        <v>147654790</v>
      </c>
      <c r="S166" s="148" t="n">
        <f aca="false">SUM(S20+S39+S44+S45+S53+S55+S57+S58+S60+S62+S64+S66+S67+S69+S71+S73+S75+S77+S79+S81+S83+S85+S87+S89+S91+S95+S93+S98+S99+S100+S101+S102+S103+S104+S105+S106+S107+S108+S109+S111+S112+S68+S96)</f>
        <v>0</v>
      </c>
      <c r="T166" s="148" t="n">
        <f aca="false">SUM(T20+T39+T44+T45+T53+T55+T57+T58+T60+T62+T64+T66+T67+T69+T71+T73+T75+T77+T79+T81+T83+T85+T87+T89+T91+T95+T93+T98+T99+T100+T101+T102+T103+T104+T105+T106+T107+T108+T109+T111+T112+T68+T96)</f>
        <v>0</v>
      </c>
      <c r="U166" s="148" t="n">
        <f aca="false">SUM(U20+U39+U44+U45+U53+U55+U57+U58+U60+U62+U64+U66+U67+U69+U71+U73+U75+U77+U79+U81+U83+U85+U87+U89+U91+U95+U93+U98+U99+U100+U101+U102+U103+U104+U105+U106+U107+U108+U109+U111+U112+U68+U96)</f>
        <v>0</v>
      </c>
      <c r="V166" s="148" t="n">
        <f aca="false">SUM(V20+V39+V44+V45+V53+V55+V57+V58+V60+V62+V64+V66+V67+V69+V71+V73+V75+V77+V79+V81+V83+V85+V87+V89+V91+V95+V93+V98+V99+V100+V101+V102+V103+V104+V105+V106+V107+V108+V109+V111+V112+V68+V96)</f>
        <v>0</v>
      </c>
      <c r="W166" s="148" t="n">
        <f aca="false">SUM(W20+W39+W44+W45+W53+W55+W57+W58+W60+W62+W64+W66+W67+W69+W71+W73+W75+W77+W79+W81+W83+W85+W87+W89+W91+W95+W93+W98+W99+W100+W101+W102+W103+W104+W105+W106+W107+W108+W109+W111+W112+W68+W96)</f>
        <v>0</v>
      </c>
      <c r="X166" s="148" t="n">
        <f aca="false">SUM(X20+X39+X44+X45+X53+X55+X57+X58+X60+X62+X64+X66+X67+X69+X71+X73+X75+X77+X79+X81+X83+X85+X87+X89+X91+X95+X93+X98+X99+X100+X101+X102+X103+X104+X105+X106+X107+X108+X109+X111+X112+X68+X96)</f>
        <v>0</v>
      </c>
      <c r="Y166" s="148" t="n">
        <f aca="false">SUM(Y20+Y39+Y44+Y45+Y53+Y55+Y57+Y58+Y60+Y62+Y64+Y66+Y67+Y69+Y71+Y73+Y75+Y77+Y79+Y81+Y83+Y85+Y87+Y89+Y91+Y95+Y93+Y98+Y99+Y100+Y101+Y102+Y103+Y104+Y105+Y106+Y107+Y108+Y109+Y111+Y112+Y68+Y96)</f>
        <v>0</v>
      </c>
      <c r="Z166" s="148" t="n">
        <f aca="false">SUM(Z20+Z39+Z44+Z45+Z53+Z55+Z57+Z58+Z60+Z62+Z64+Z66+Z67+Z69+Z71+Z73+Z75+Z77+Z79+Z81+Z83+Z85+Z87+Z89+Z91+Z95+Z93+Z98+Z99+Z100+Z101+Z102+Z103+Z104+Z105+Z106+Z107+Z108+Z109+Z111+Z112+Z68+Z96)</f>
        <v>0</v>
      </c>
      <c r="AA166" s="148" t="n">
        <f aca="false">SUM(AA20+AA39+AA44+AA45+AA53+AA55+AA57+AA58+AA60+AA62+AA64+AA66+AA67+AA69+AA71+AA73+AA75+AA77+AA79+AA81+AA83+AA85+AA87+AA89+AA91+AA95+AA93+AA98+AA99+AA100+AA101+AA102+AA103+AA104+AA105+AA106+AA107+AA108+AA109+AA111+AA112+AA68+AA96)</f>
        <v>0</v>
      </c>
      <c r="AB166" s="148" t="n">
        <f aca="false">SUM(F166+Q166)</f>
        <v>151744350</v>
      </c>
      <c r="AC166" s="148" t="n">
        <f aca="false">SUM(G166+R166)</f>
        <v>151744350</v>
      </c>
      <c r="AD166" s="148" t="n">
        <f aca="false">SUM(H166+S166)</f>
        <v>2048360</v>
      </c>
      <c r="AE166" s="148" t="n">
        <f aca="false">SUM(I166+T166)</f>
        <v>169300</v>
      </c>
      <c r="AF166" s="148" t="n">
        <f aca="false">SUM(J166+U166)</f>
        <v>0</v>
      </c>
      <c r="AG166" s="148" t="n">
        <f aca="false">SUM(K166+V166)</f>
        <v>39000</v>
      </c>
      <c r="AH166" s="148" t="n">
        <f aca="false">SUM(L166+W166)</f>
        <v>24000</v>
      </c>
      <c r="AI166" s="148" t="n">
        <f aca="false">SUM(M166+X166)</f>
        <v>16000</v>
      </c>
      <c r="AJ166" s="148" t="n">
        <f aca="false">SUM(N166+Y166)</f>
        <v>0</v>
      </c>
      <c r="AK166" s="148" t="n">
        <f aca="false">SUM(O166+Z166)</f>
        <v>15000</v>
      </c>
      <c r="AL166" s="148" t="n">
        <f aca="false">SUM(P166+AA166)</f>
        <v>15000</v>
      </c>
      <c r="AM166" s="148" t="n">
        <f aca="false">SUM(AB166+AG166)</f>
        <v>151783350</v>
      </c>
    </row>
    <row r="167" customFormat="false" ht="13.8" hidden="false" customHeight="false" outlineLevel="0" collapsed="false">
      <c r="E167" s="149" t="s">
        <v>156</v>
      </c>
      <c r="F167" s="148"/>
      <c r="G167" s="148"/>
      <c r="H167" s="148"/>
      <c r="I167" s="148"/>
      <c r="J167" s="148"/>
      <c r="K167" s="148"/>
      <c r="L167" s="148"/>
      <c r="M167" s="148"/>
      <c r="N167" s="148"/>
      <c r="O167" s="148"/>
      <c r="P167" s="148"/>
      <c r="Q167" s="148" t="n">
        <v>22000</v>
      </c>
      <c r="R167" s="148"/>
      <c r="S167" s="148"/>
      <c r="T167" s="148"/>
      <c r="U167" s="148"/>
      <c r="V167" s="148"/>
      <c r="W167" s="148"/>
      <c r="X167" s="148"/>
      <c r="Y167" s="148"/>
      <c r="Z167" s="148"/>
      <c r="AA167" s="148"/>
      <c r="AB167" s="148" t="n">
        <f aca="false">SUM(F167+Q167)</f>
        <v>22000</v>
      </c>
      <c r="AC167" s="148" t="n">
        <f aca="false">SUM(G167+R167)</f>
        <v>0</v>
      </c>
      <c r="AD167" s="148" t="n">
        <f aca="false">SUM(H167+S167)</f>
        <v>0</v>
      </c>
      <c r="AE167" s="148" t="n">
        <f aca="false">SUM(I167+T167)</f>
        <v>0</v>
      </c>
      <c r="AF167" s="148" t="n">
        <f aca="false">SUM(J167+U167)</f>
        <v>0</v>
      </c>
      <c r="AG167" s="148" t="n">
        <f aca="false">SUM(K167+V167)</f>
        <v>0</v>
      </c>
      <c r="AH167" s="148" t="n">
        <f aca="false">SUM(L167+W167)</f>
        <v>0</v>
      </c>
      <c r="AI167" s="148" t="n">
        <f aca="false">SUM(M167+X167)</f>
        <v>0</v>
      </c>
      <c r="AJ167" s="148" t="n">
        <f aca="false">SUM(N167+Y167)</f>
        <v>0</v>
      </c>
      <c r="AK167" s="148" t="n">
        <f aca="false">SUM(O167+Z167)</f>
        <v>0</v>
      </c>
      <c r="AL167" s="148" t="n">
        <f aca="false">SUM(P167+AA167)</f>
        <v>0</v>
      </c>
      <c r="AM167" s="148" t="n">
        <f aca="false">SUM(AB167+AG167)</f>
        <v>22000</v>
      </c>
    </row>
    <row r="168" customFormat="false" ht="13.8" hidden="false" customHeight="false" outlineLevel="0" collapsed="false">
      <c r="E168" s="149" t="s">
        <v>157</v>
      </c>
      <c r="F168" s="148" t="n">
        <f aca="false">SUM(F67+F98+F111+F112+F108)</f>
        <v>0</v>
      </c>
      <c r="G168" s="148" t="n">
        <f aca="false">SUM(G67+G98+G111+G112+G108)</f>
        <v>0</v>
      </c>
      <c r="H168" s="148" t="n">
        <f aca="false">SUM(H67+H98+H111+H112+H108)</f>
        <v>0</v>
      </c>
      <c r="I168" s="148" t="n">
        <f aca="false">SUM(I67+I98+I111+I112+I108)</f>
        <v>0</v>
      </c>
      <c r="J168" s="148" t="n">
        <f aca="false">SUM(J67+J98+J111+J112+J108)</f>
        <v>0</v>
      </c>
      <c r="K168" s="148" t="n">
        <f aca="false">SUM(K67+K98+K111+K112+K108)</f>
        <v>0</v>
      </c>
      <c r="L168" s="148" t="n">
        <f aca="false">SUM(L67+L98+L111+L112+L108)</f>
        <v>0</v>
      </c>
      <c r="M168" s="148" t="n">
        <f aca="false">SUM(M67+M98+M111+M112+M108)</f>
        <v>0</v>
      </c>
      <c r="N168" s="148" t="n">
        <f aca="false">SUM(N67+N98+N111+N112+N108)</f>
        <v>0</v>
      </c>
      <c r="O168" s="148" t="n">
        <f aca="false">SUM(O67+O98+O111+O112+O108)</f>
        <v>0</v>
      </c>
      <c r="P168" s="148" t="n">
        <f aca="false">SUM(P67+P98+P111+P112+P108)</f>
        <v>0</v>
      </c>
      <c r="Q168" s="148" t="n">
        <f aca="false">SUM(Q67+Q98+Q111+Q112+Q108)</f>
        <v>93115</v>
      </c>
      <c r="R168" s="148" t="n">
        <f aca="false">SUM(R67+R98+R111+R112+R108)</f>
        <v>93115</v>
      </c>
      <c r="S168" s="148" t="n">
        <f aca="false">SUM(S67+S98+S111+S112+S108)</f>
        <v>0</v>
      </c>
      <c r="T168" s="148" t="n">
        <f aca="false">SUM(T67+T98+T111+T112+T108)</f>
        <v>0</v>
      </c>
      <c r="U168" s="148" t="n">
        <f aca="false">SUM(U67+U98+U111+U112+U108)</f>
        <v>0</v>
      </c>
      <c r="V168" s="148" t="n">
        <f aca="false">SUM(V67+V98+V111+V112+V108)</f>
        <v>0</v>
      </c>
      <c r="W168" s="148" t="n">
        <f aca="false">SUM(W67+W98+W111+W112+W108)</f>
        <v>0</v>
      </c>
      <c r="X168" s="148" t="n">
        <f aca="false">SUM(X67+X98+X111+X112+X108)</f>
        <v>0</v>
      </c>
      <c r="Y168" s="148" t="n">
        <f aca="false">SUM(Y67+Y98+Y111+Y112+Y108)</f>
        <v>0</v>
      </c>
      <c r="Z168" s="148" t="n">
        <f aca="false">SUM(Z67+Z98+Z111+Z112+Z108)</f>
        <v>0</v>
      </c>
      <c r="AA168" s="148" t="n">
        <f aca="false">SUM(AA67+AA98+AA111+AA112+AA108)</f>
        <v>0</v>
      </c>
      <c r="AB168" s="148" t="n">
        <f aca="false">SUM(F168+Q168)</f>
        <v>93115</v>
      </c>
      <c r="AC168" s="148" t="n">
        <f aca="false">SUM(G168+R168)</f>
        <v>93115</v>
      </c>
      <c r="AD168" s="148" t="n">
        <f aca="false">SUM(H168+S168)</f>
        <v>0</v>
      </c>
      <c r="AE168" s="148" t="n">
        <f aca="false">SUM(I168+T168)</f>
        <v>0</v>
      </c>
      <c r="AF168" s="148" t="n">
        <f aca="false">SUM(J168+U168)</f>
        <v>0</v>
      </c>
      <c r="AG168" s="148" t="n">
        <f aca="false">SUM(K168+V168)</f>
        <v>0</v>
      </c>
      <c r="AH168" s="148" t="n">
        <f aca="false">SUM(L168+W168)</f>
        <v>0</v>
      </c>
      <c r="AI168" s="148" t="n">
        <f aca="false">SUM(M168+X168)</f>
        <v>0</v>
      </c>
      <c r="AJ168" s="148" t="n">
        <f aca="false">SUM(N168+Y168)</f>
        <v>0</v>
      </c>
      <c r="AK168" s="148" t="n">
        <f aca="false">SUM(O168+Z168)</f>
        <v>0</v>
      </c>
      <c r="AL168" s="148" t="n">
        <f aca="false">SUM(P168+AA168)</f>
        <v>0</v>
      </c>
      <c r="AM168" s="148" t="n">
        <f aca="false">SUM(AB168+AG168)</f>
        <v>93115</v>
      </c>
    </row>
    <row r="169" customFormat="false" ht="13.8" hidden="false" customHeight="false" outlineLevel="0" collapsed="false">
      <c r="E169" s="149" t="s">
        <v>158</v>
      </c>
      <c r="F169" s="148" t="n">
        <f aca="false">SUM(F54+F56+F59+F61+F63+F65+F70+F72+F74+F76+F78+F80+F82+F84+F86+F88+F90+F92+F94+F97+F110)</f>
        <v>0</v>
      </c>
      <c r="G169" s="148" t="n">
        <f aca="false">SUM(G54+G56+G59+G61+G63+G65+G70+G72+G74+G76+G78+G80+G82+G84+G86+G88+G90+G92+G94+G97+G110)</f>
        <v>0</v>
      </c>
      <c r="H169" s="148" t="n">
        <f aca="false">SUM(H54+H56+H59+H61+H63+H65+H70+H72+H74+H76+H78+H80+H82+H84+H86+H88+H90+H92+H94+H97+H110)</f>
        <v>0</v>
      </c>
      <c r="I169" s="148" t="n">
        <f aca="false">SUM(I54+I56+I59+I61+I63+I65+I70+I72+I74+I76+I78+I80+I82+I84+I86+I88+I90+I92+I94+I97+I110)</f>
        <v>0</v>
      </c>
      <c r="J169" s="148" t="n">
        <f aca="false">SUM(J54+J56+J59+J61+J63+J65+J70+J72+J74+J76+J78+J80+J82+J84+J86+J88+J90+J92+J94+J97+J110)</f>
        <v>0</v>
      </c>
      <c r="K169" s="148" t="n">
        <f aca="false">SUM(K54+K56+K59+K61+K63+K65+K70+K72+K74+K76+K78+K80+K82+K84+K86+K88+K90+K92+K94+K97+K110)</f>
        <v>0</v>
      </c>
      <c r="L169" s="148" t="n">
        <f aca="false">SUM(L54+L56+L59+L61+L63+L65+L70+L72+L74+L76+L78+L80+L82+L84+L86+L88+L90+L92+L94+L97+L110)</f>
        <v>0</v>
      </c>
      <c r="M169" s="148" t="n">
        <f aca="false">SUM(M54+M56+M59+M61+M63+M65+M70+M72+M74+M76+M78+M80+M82+M84+M86+M88+M90+M92+M94+M97+M110)</f>
        <v>0</v>
      </c>
      <c r="N169" s="148" t="n">
        <f aca="false">SUM(N54+N56+N59+N61+N63+N65+N70+N72+N74+N76+N78+N80+N82+N84+N86+N88+N90+N92+N94+N97+N110)</f>
        <v>0</v>
      </c>
      <c r="O169" s="148" t="n">
        <f aca="false">SUM(O54+O56+O59+O61+O63+O65+O70+O72+O74+O76+O78+O80+O82+O84+O86+O88+O90+O92+O94+O97+O110)</f>
        <v>0</v>
      </c>
      <c r="P169" s="148" t="n">
        <f aca="false">SUM(P54+P56+P59+P61+P63+P65+P70+P72+P74+P76+P78+P80+P82+P84+P86+P88+P90+P92+P94+P97+P110)</f>
        <v>0</v>
      </c>
      <c r="Q169" s="148" t="n">
        <f aca="false">SUM(Q54+Q56+Q59+Q61+Q63+Q65+Q70+Q72+Q74+Q76+Q78+Q80+Q82+Q84+Q86+Q88+Q90+Q92+Q94+Q97+Q110)</f>
        <v>147539675</v>
      </c>
      <c r="R169" s="148" t="n">
        <f aca="false">SUM(R54+R56+R59+R61+R63+R65+R70+R72+R74+R76+R78+R80+R82+R84+R86+R88+R90+R92+R94+R97+R110)</f>
        <v>147539675</v>
      </c>
      <c r="S169" s="148" t="n">
        <f aca="false">SUM(S54+S56+S59+S61+S63+S65+S70+S72+S74+S76+S78+S80+S82+S84+S86+S88+S90+S92+S94+S97+S110)</f>
        <v>0</v>
      </c>
      <c r="T169" s="148" t="n">
        <f aca="false">SUM(T54+T56+T59+T61+T63+T65+T70+T72+T74+T76+T78+T80+T82+T84+T86+T88+T90+T92+T94+T97+T110)</f>
        <v>0</v>
      </c>
      <c r="U169" s="148" t="n">
        <f aca="false">SUM(U54+U56+U59+U61+U63+U65+U70+U72+U74+U76+U78+U80+U82+U84+U86+U88+U90+U92+U94+U97+U110)</f>
        <v>0</v>
      </c>
      <c r="V169" s="148" t="n">
        <f aca="false">SUM(V54+V56+V59+V61+V63+V65+V70+V72+V74+V76+V78+V80+V82+V84+V86+V88+V90+V92+V94+V97+V110)</f>
        <v>0</v>
      </c>
      <c r="W169" s="148" t="n">
        <f aca="false">SUM(W54+W56+W59+W61+W63+W65+W70+W72+W74+W76+W78+W80+W82+W84+W86+W88+W90+W92+W94+W97+W110)</f>
        <v>0</v>
      </c>
      <c r="X169" s="148" t="n">
        <f aca="false">SUM(X54+X56+X59+X61+X63+X65+X70+X72+X74+X76+X78+X80+X82+X84+X86+X88+X90+X92+X94+X97+X110)</f>
        <v>0</v>
      </c>
      <c r="Y169" s="148" t="n">
        <f aca="false">SUM(Y54+Y56+Y59+Y61+Y63+Y65+Y70+Y72+Y74+Y76+Y78+Y80+Y82+Y84+Y86+Y88+Y90+Y92+Y94+Y97+Y110)</f>
        <v>0</v>
      </c>
      <c r="Z169" s="148" t="n">
        <f aca="false">SUM(Z54+Z56+Z59+Z61+Z63+Z65+Z70+Z72+Z74+Z76+Z78+Z80+Z82+Z84+Z86+Z88+Z90+Z92+Z94+Z97+Z110)</f>
        <v>0</v>
      </c>
      <c r="AA169" s="148" t="n">
        <f aca="false">SUM(AA54+AA56+AA59+AA61+AA63+AA65+AA70+AA72+AA74+AA76+AA78+AA80+AA82+AA84+AA86+AA88+AA90+AA92+AA94+AA97+AA110)</f>
        <v>0</v>
      </c>
      <c r="AB169" s="148" t="n">
        <f aca="false">SUM(F169+Q169)</f>
        <v>147539675</v>
      </c>
      <c r="AC169" s="148" t="n">
        <f aca="false">SUM(G169+R169)</f>
        <v>147539675</v>
      </c>
      <c r="AD169" s="148" t="n">
        <f aca="false">SUM(H169+S169)</f>
        <v>0</v>
      </c>
      <c r="AE169" s="148" t="n">
        <f aca="false">SUM(I169+T169)</f>
        <v>0</v>
      </c>
      <c r="AF169" s="148" t="n">
        <f aca="false">SUM(J169+U169)</f>
        <v>0</v>
      </c>
      <c r="AG169" s="148" t="n">
        <f aca="false">SUM(K169+V169)</f>
        <v>0</v>
      </c>
      <c r="AH169" s="148" t="n">
        <f aca="false">SUM(L169+W169)</f>
        <v>0</v>
      </c>
      <c r="AI169" s="148" t="n">
        <f aca="false">SUM(M169+X169)</f>
        <v>0</v>
      </c>
      <c r="AJ169" s="148" t="n">
        <f aca="false">SUM(N169+Y169)</f>
        <v>0</v>
      </c>
      <c r="AK169" s="148" t="n">
        <f aca="false">SUM(O169+Z169)</f>
        <v>0</v>
      </c>
      <c r="AL169" s="148" t="n">
        <f aca="false">SUM(P169+AA169)</f>
        <v>0</v>
      </c>
      <c r="AM169" s="148" t="n">
        <f aca="false">SUM(AB169+AG169)</f>
        <v>147539675</v>
      </c>
    </row>
    <row r="170" customFormat="false" ht="13.8" hidden="false" customHeight="false" outlineLevel="0" collapsed="false">
      <c r="E170" s="147" t="n">
        <v>100000</v>
      </c>
      <c r="F170" s="148" t="n">
        <f aca="false">SUM(F118:F119)</f>
        <v>3371800</v>
      </c>
      <c r="G170" s="148" t="n">
        <f aca="false">SUM(G118:G119)</f>
        <v>3371800</v>
      </c>
      <c r="H170" s="148" t="n">
        <f aca="false">SUM(H118:H119)</f>
        <v>0</v>
      </c>
      <c r="I170" s="148" t="n">
        <f aca="false">SUM(I118:I119)</f>
        <v>402000</v>
      </c>
      <c r="J170" s="148" t="n">
        <f aca="false">SUM(J118:J119)</f>
        <v>0</v>
      </c>
      <c r="K170" s="148" t="n">
        <f aca="false">SUM(K118:K119)</f>
        <v>400000</v>
      </c>
      <c r="L170" s="148" t="n">
        <f aca="false">SUM(L118:L119)</f>
        <v>0</v>
      </c>
      <c r="M170" s="148" t="n">
        <f aca="false">SUM(M118:M119)</f>
        <v>0</v>
      </c>
      <c r="N170" s="148" t="n">
        <f aca="false">SUM(N118:N119)</f>
        <v>0</v>
      </c>
      <c r="O170" s="148" t="n">
        <f aca="false">SUM(O118:O119)</f>
        <v>400000</v>
      </c>
      <c r="P170" s="148" t="n">
        <f aca="false">SUM(P118:P119)</f>
        <v>400000</v>
      </c>
      <c r="Q170" s="148" t="n">
        <f aca="false">SUM(Q118:Q119)</f>
        <v>0</v>
      </c>
      <c r="R170" s="148" t="n">
        <f aca="false">SUM(R118:R119)</f>
        <v>0</v>
      </c>
      <c r="S170" s="148" t="n">
        <f aca="false">SUM(S118:S119)</f>
        <v>0</v>
      </c>
      <c r="T170" s="148" t="n">
        <f aca="false">SUM(T118:T119)</f>
        <v>0</v>
      </c>
      <c r="U170" s="148" t="n">
        <f aca="false">SUM(U118:U119)</f>
        <v>0</v>
      </c>
      <c r="V170" s="148" t="n">
        <f aca="false">SUM(V118:V119)</f>
        <v>0</v>
      </c>
      <c r="W170" s="148" t="n">
        <f aca="false">SUM(W118:W119)</f>
        <v>0</v>
      </c>
      <c r="X170" s="148" t="n">
        <f aca="false">SUM(X118:X119)</f>
        <v>0</v>
      </c>
      <c r="Y170" s="148" t="n">
        <f aca="false">SUM(Y118:Y119)</f>
        <v>0</v>
      </c>
      <c r="Z170" s="148" t="n">
        <f aca="false">SUM(Z118:Z119)</f>
        <v>0</v>
      </c>
      <c r="AA170" s="148" t="n">
        <f aca="false">SUM(AA118:AA119)</f>
        <v>0</v>
      </c>
      <c r="AB170" s="148" t="n">
        <f aca="false">SUM(F170+Q170)</f>
        <v>3371800</v>
      </c>
      <c r="AC170" s="148" t="n">
        <f aca="false">SUM(G170+R170)</f>
        <v>3371800</v>
      </c>
      <c r="AD170" s="148" t="n">
        <f aca="false">SUM(H170+S170)</f>
        <v>0</v>
      </c>
      <c r="AE170" s="148" t="n">
        <f aca="false">SUM(I170+T170)</f>
        <v>402000</v>
      </c>
      <c r="AF170" s="148" t="n">
        <f aca="false">SUM(J170+U170)</f>
        <v>0</v>
      </c>
      <c r="AG170" s="148" t="n">
        <f aca="false">SUM(K170+V170)</f>
        <v>400000</v>
      </c>
      <c r="AH170" s="148" t="n">
        <f aca="false">SUM(L170+W170)</f>
        <v>0</v>
      </c>
      <c r="AI170" s="148" t="n">
        <f aca="false">SUM(M170+X170)</f>
        <v>0</v>
      </c>
      <c r="AJ170" s="148" t="n">
        <f aca="false">SUM(N170+Y170)</f>
        <v>0</v>
      </c>
      <c r="AK170" s="148" t="n">
        <f aca="false">SUM(O170+Z170)</f>
        <v>400000</v>
      </c>
      <c r="AL170" s="148" t="n">
        <f aca="false">SUM(P170+AA170)</f>
        <v>400000</v>
      </c>
      <c r="AM170" s="148" t="n">
        <f aca="false">SUM(AB170+AG170)</f>
        <v>3771800</v>
      </c>
    </row>
    <row r="171" customFormat="false" ht="13.8" hidden="false" customHeight="false" outlineLevel="0" collapsed="false">
      <c r="E171" s="147" t="n">
        <v>110000</v>
      </c>
      <c r="F171" s="148" t="n">
        <f aca="false">SUM(F129:F133)</f>
        <v>3558070</v>
      </c>
      <c r="G171" s="148" t="n">
        <f aca="false">SUM(G129:G133)</f>
        <v>3558070</v>
      </c>
      <c r="H171" s="148" t="n">
        <f aca="false">SUM(H129:H133)</f>
        <v>2378280</v>
      </c>
      <c r="I171" s="148" t="n">
        <f aca="false">SUM(I129:I133)</f>
        <v>483220</v>
      </c>
      <c r="J171" s="148" t="n">
        <f aca="false">SUM(J129:J133)</f>
        <v>0</v>
      </c>
      <c r="K171" s="148" t="n">
        <f aca="false">SUM(K129:K133)</f>
        <v>422840</v>
      </c>
      <c r="L171" s="148" t="n">
        <f aca="false">SUM(L129:L133)</f>
        <v>306600</v>
      </c>
      <c r="M171" s="148" t="n">
        <f aca="false">SUM(M129:M133)</f>
        <v>173100</v>
      </c>
      <c r="N171" s="148" t="n">
        <f aca="false">SUM(N129:N133)</f>
        <v>18822</v>
      </c>
      <c r="O171" s="148" t="n">
        <f aca="false">SUM(O129:O133)</f>
        <v>116240</v>
      </c>
      <c r="P171" s="148" t="n">
        <f aca="false">SUM(P129:P133)</f>
        <v>116240</v>
      </c>
      <c r="Q171" s="148" t="n">
        <f aca="false">SUM(Q129:Q133)</f>
        <v>0</v>
      </c>
      <c r="R171" s="148" t="n">
        <f aca="false">SUM(R129:R133)</f>
        <v>0</v>
      </c>
      <c r="S171" s="148" t="n">
        <f aca="false">SUM(S129:S133)</f>
        <v>0</v>
      </c>
      <c r="T171" s="148" t="n">
        <f aca="false">SUM(T129:T133)</f>
        <v>0</v>
      </c>
      <c r="U171" s="148" t="n">
        <f aca="false">SUM(U129:U133)</f>
        <v>0</v>
      </c>
      <c r="V171" s="148" t="n">
        <f aca="false">SUM(V129:V133)</f>
        <v>0</v>
      </c>
      <c r="W171" s="148" t="n">
        <f aca="false">SUM(W129:W133)</f>
        <v>0</v>
      </c>
      <c r="X171" s="148" t="n">
        <f aca="false">SUM(X129:X133)</f>
        <v>0</v>
      </c>
      <c r="Y171" s="148" t="n">
        <f aca="false">SUM(Y129:Y133)</f>
        <v>0</v>
      </c>
      <c r="Z171" s="148" t="n">
        <f aca="false">SUM(Z129:Z133)</f>
        <v>0</v>
      </c>
      <c r="AA171" s="148" t="n">
        <f aca="false">SUM(AA129:AA133)</f>
        <v>0</v>
      </c>
      <c r="AB171" s="148" t="n">
        <f aca="false">SUM(F171+Q171)</f>
        <v>3558070</v>
      </c>
      <c r="AC171" s="148" t="n">
        <f aca="false">SUM(G171+R171)</f>
        <v>3558070</v>
      </c>
      <c r="AD171" s="148" t="n">
        <f aca="false">SUM(H171+S171)</f>
        <v>2378280</v>
      </c>
      <c r="AE171" s="148" t="n">
        <f aca="false">SUM(I171+T171)</f>
        <v>483220</v>
      </c>
      <c r="AF171" s="148" t="n">
        <f aca="false">SUM(J171+U171)</f>
        <v>0</v>
      </c>
      <c r="AG171" s="148" t="n">
        <f aca="false">SUM(K171+V171)</f>
        <v>422840</v>
      </c>
      <c r="AH171" s="148" t="n">
        <f aca="false">SUM(L171+W171)</f>
        <v>306600</v>
      </c>
      <c r="AI171" s="148" t="n">
        <f aca="false">SUM(M171+X171)</f>
        <v>173100</v>
      </c>
      <c r="AJ171" s="148" t="n">
        <f aca="false">SUM(N171+Y171)</f>
        <v>18822</v>
      </c>
      <c r="AK171" s="148" t="n">
        <f aca="false">SUM(O171+Z171)</f>
        <v>116240</v>
      </c>
      <c r="AL171" s="148" t="n">
        <f aca="false">SUM(P171+AA171)</f>
        <v>116240</v>
      </c>
      <c r="AM171" s="148" t="n">
        <f aca="false">SUM(AB171+AG171)</f>
        <v>3980910</v>
      </c>
    </row>
    <row r="172" customFormat="false" ht="13.8" hidden="true" customHeight="false" outlineLevel="0" collapsed="false">
      <c r="E172" s="147"/>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t="n">
        <f aca="false">SUM(F172+Q172)</f>
        <v>0</v>
      </c>
      <c r="AC172" s="148" t="n">
        <f aca="false">SUM(G172+R172)</f>
        <v>0</v>
      </c>
      <c r="AD172" s="148" t="n">
        <f aca="false">SUM(H172+S172)</f>
        <v>0</v>
      </c>
      <c r="AE172" s="148" t="n">
        <f aca="false">SUM(I172+T172)</f>
        <v>0</v>
      </c>
      <c r="AF172" s="148" t="n">
        <f aca="false">SUM(J172+U172)</f>
        <v>0</v>
      </c>
      <c r="AG172" s="148" t="n">
        <f aca="false">SUM(K172+V172)</f>
        <v>0</v>
      </c>
      <c r="AH172" s="148" t="n">
        <f aca="false">SUM(L172+W172)</f>
        <v>0</v>
      </c>
      <c r="AI172" s="148" t="n">
        <f aca="false">SUM(M172+X172)</f>
        <v>0</v>
      </c>
      <c r="AJ172" s="148" t="n">
        <f aca="false">SUM(N172+Y172)</f>
        <v>0</v>
      </c>
      <c r="AK172" s="148" t="n">
        <f aca="false">SUM(O172+Z172)</f>
        <v>0</v>
      </c>
      <c r="AL172" s="148" t="n">
        <f aca="false">SUM(P172+AA172)</f>
        <v>0</v>
      </c>
      <c r="AM172" s="148" t="n">
        <f aca="false">SUM(AB172+AG172)</f>
        <v>0</v>
      </c>
    </row>
    <row r="173" customFormat="false" ht="13.8" hidden="false" customHeight="false" outlineLevel="0" collapsed="false">
      <c r="E173" s="147" t="n">
        <v>130000</v>
      </c>
      <c r="F173" s="148" t="n">
        <f aca="false">SUM(F40+F47)</f>
        <v>963100</v>
      </c>
      <c r="G173" s="148" t="n">
        <f aca="false">SUM(G40+G47)</f>
        <v>963100</v>
      </c>
      <c r="H173" s="148" t="n">
        <f aca="false">SUM(H40+H47)</f>
        <v>603400</v>
      </c>
      <c r="I173" s="148" t="n">
        <f aca="false">SUM(I40+I47)</f>
        <v>44820</v>
      </c>
      <c r="J173" s="148" t="n">
        <f aca="false">SUM(J40+J47)</f>
        <v>0</v>
      </c>
      <c r="K173" s="148" t="n">
        <f aca="false">SUM(K40+K47)</f>
        <v>0</v>
      </c>
      <c r="L173" s="148" t="n">
        <f aca="false">SUM(L40+L47)</f>
        <v>0</v>
      </c>
      <c r="M173" s="148" t="n">
        <f aca="false">SUM(M40+M47)</f>
        <v>0</v>
      </c>
      <c r="N173" s="148" t="n">
        <f aca="false">SUM(N40+N47)</f>
        <v>0</v>
      </c>
      <c r="O173" s="148" t="n">
        <f aca="false">SUM(O40+O47)</f>
        <v>0</v>
      </c>
      <c r="P173" s="148" t="n">
        <f aca="false">SUM(P40+P47)</f>
        <v>0</v>
      </c>
      <c r="Q173" s="148" t="n">
        <f aca="false">SUM(Q40+Q47)</f>
        <v>0</v>
      </c>
      <c r="R173" s="148" t="n">
        <f aca="false">SUM(R40+R47)</f>
        <v>0</v>
      </c>
      <c r="S173" s="148" t="n">
        <f aca="false">SUM(S40+S47)</f>
        <v>0</v>
      </c>
      <c r="T173" s="148" t="n">
        <f aca="false">SUM(T40+T47)</f>
        <v>0</v>
      </c>
      <c r="U173" s="148" t="n">
        <f aca="false">SUM(U40+U47)</f>
        <v>0</v>
      </c>
      <c r="V173" s="148" t="n">
        <f aca="false">SUM(V40+V47)</f>
        <v>0</v>
      </c>
      <c r="W173" s="148" t="n">
        <f aca="false">SUM(W40+W47)</f>
        <v>0</v>
      </c>
      <c r="X173" s="148" t="n">
        <f aca="false">SUM(X40+X47)</f>
        <v>0</v>
      </c>
      <c r="Y173" s="148" t="n">
        <f aca="false">SUM(Y40+Y47)</f>
        <v>0</v>
      </c>
      <c r="Z173" s="148" t="n">
        <f aca="false">SUM(Z40+Z47)</f>
        <v>0</v>
      </c>
      <c r="AA173" s="148" t="n">
        <f aca="false">SUM(AA40+AA47)</f>
        <v>0</v>
      </c>
      <c r="AB173" s="148" t="n">
        <f aca="false">SUM(F173+Q173)</f>
        <v>963100</v>
      </c>
      <c r="AC173" s="148" t="n">
        <f aca="false">SUM(G173+R173)</f>
        <v>963100</v>
      </c>
      <c r="AD173" s="148" t="n">
        <f aca="false">SUM(H173+S173)</f>
        <v>603400</v>
      </c>
      <c r="AE173" s="148" t="n">
        <f aca="false">SUM(I173+T173)</f>
        <v>44820</v>
      </c>
      <c r="AF173" s="148" t="n">
        <f aca="false">SUM(J173+U173)</f>
        <v>0</v>
      </c>
      <c r="AG173" s="148" t="n">
        <f aca="false">SUM(K173+V173)</f>
        <v>0</v>
      </c>
      <c r="AH173" s="148" t="n">
        <f aca="false">SUM(L173+W173)</f>
        <v>0</v>
      </c>
      <c r="AI173" s="148" t="n">
        <f aca="false">SUM(M173+X173)</f>
        <v>0</v>
      </c>
      <c r="AJ173" s="148" t="n">
        <f aca="false">SUM(N173+Y173)</f>
        <v>0</v>
      </c>
      <c r="AK173" s="148" t="n">
        <f aca="false">SUM(O173+Z173)</f>
        <v>0</v>
      </c>
      <c r="AL173" s="148" t="n">
        <f aca="false">SUM(P173+AA173)</f>
        <v>0</v>
      </c>
      <c r="AM173" s="148" t="n">
        <f aca="false">SUM(AB173+AG173)</f>
        <v>963100</v>
      </c>
    </row>
    <row r="174" customFormat="false" ht="13.8" hidden="false" customHeight="false" outlineLevel="0" collapsed="false">
      <c r="E174" s="147" t="n">
        <v>150000</v>
      </c>
      <c r="F174" s="148" t="n">
        <f aca="false">SUM(F120)</f>
        <v>0</v>
      </c>
      <c r="G174" s="148" t="n">
        <f aca="false">SUM(G120)</f>
        <v>0</v>
      </c>
      <c r="H174" s="148" t="n">
        <f aca="false">SUM(H120)</f>
        <v>0</v>
      </c>
      <c r="I174" s="148" t="n">
        <f aca="false">SUM(I120)</f>
        <v>0</v>
      </c>
      <c r="J174" s="148" t="n">
        <f aca="false">SUM(J120)</f>
        <v>0</v>
      </c>
      <c r="K174" s="148" t="n">
        <f aca="false">SUM(K120)</f>
        <v>0</v>
      </c>
      <c r="L174" s="148" t="n">
        <f aca="false">SUM(L120)</f>
        <v>0</v>
      </c>
      <c r="M174" s="148" t="n">
        <f aca="false">SUM(M120)</f>
        <v>0</v>
      </c>
      <c r="N174" s="148" t="n">
        <f aca="false">SUM(N120)</f>
        <v>0</v>
      </c>
      <c r="O174" s="148" t="n">
        <f aca="false">SUM(O120)</f>
        <v>0</v>
      </c>
      <c r="P174" s="148" t="n">
        <f aca="false">SUM(P120)</f>
        <v>0</v>
      </c>
      <c r="Q174" s="148" t="n">
        <f aca="false">SUM(Q120)</f>
        <v>0</v>
      </c>
      <c r="R174" s="148" t="n">
        <f aca="false">SUM(R120)</f>
        <v>0</v>
      </c>
      <c r="S174" s="148" t="n">
        <f aca="false">SUM(S120)</f>
        <v>0</v>
      </c>
      <c r="T174" s="148" t="n">
        <f aca="false">SUM(T120)</f>
        <v>0</v>
      </c>
      <c r="U174" s="148" t="n">
        <f aca="false">SUM(U120)</f>
        <v>0</v>
      </c>
      <c r="V174" s="148" t="n">
        <f aca="false">SUM(V120)</f>
        <v>0</v>
      </c>
      <c r="W174" s="148" t="n">
        <f aca="false">SUM(W120)</f>
        <v>0</v>
      </c>
      <c r="X174" s="148" t="n">
        <f aca="false">SUM(X120)</f>
        <v>0</v>
      </c>
      <c r="Y174" s="148" t="n">
        <f aca="false">SUM(Y120)</f>
        <v>0</v>
      </c>
      <c r="Z174" s="148" t="n">
        <f aca="false">SUM(Z120)</f>
        <v>0</v>
      </c>
      <c r="AA174" s="148" t="n">
        <f aca="false">SUM(AA120)</f>
        <v>0</v>
      </c>
      <c r="AB174" s="148" t="n">
        <f aca="false">SUM(F174+Q174)</f>
        <v>0</v>
      </c>
      <c r="AC174" s="148" t="n">
        <f aca="false">SUM(G174+R174)</f>
        <v>0</v>
      </c>
      <c r="AD174" s="148" t="n">
        <f aca="false">SUM(H174+S174)</f>
        <v>0</v>
      </c>
      <c r="AE174" s="148" t="n">
        <f aca="false">SUM(I174+T174)</f>
        <v>0</v>
      </c>
      <c r="AF174" s="148" t="n">
        <f aca="false">SUM(J174+U174)</f>
        <v>0</v>
      </c>
      <c r="AG174" s="148" t="n">
        <f aca="false">SUM(K174+V174)</f>
        <v>0</v>
      </c>
      <c r="AH174" s="148" t="n">
        <f aca="false">SUM(L174+W174)</f>
        <v>0</v>
      </c>
      <c r="AI174" s="148" t="n">
        <f aca="false">SUM(M174+X174)</f>
        <v>0</v>
      </c>
      <c r="AJ174" s="148" t="n">
        <f aca="false">SUM(N174+Y174)</f>
        <v>0</v>
      </c>
      <c r="AK174" s="148" t="n">
        <f aca="false">SUM(O174+Z174)</f>
        <v>0</v>
      </c>
      <c r="AL174" s="148" t="n">
        <f aca="false">SUM(P174+AA174)</f>
        <v>0</v>
      </c>
      <c r="AM174" s="148" t="n">
        <f aca="false">SUM(AB174+AG174)</f>
        <v>0</v>
      </c>
    </row>
    <row r="175" customFormat="false" ht="13.8" hidden="false" customHeight="false" outlineLevel="0" collapsed="false">
      <c r="E175" s="147" t="n">
        <v>160000</v>
      </c>
      <c r="F175" s="148" t="n">
        <f aca="false">SUM(F141)</f>
        <v>10000</v>
      </c>
      <c r="G175" s="148" t="n">
        <f aca="false">SUM(G141)</f>
        <v>10000</v>
      </c>
      <c r="H175" s="148" t="n">
        <f aca="false">SUM(H141)</f>
        <v>0</v>
      </c>
      <c r="I175" s="148" t="n">
        <f aca="false">SUM(I141)</f>
        <v>0</v>
      </c>
      <c r="J175" s="148" t="n">
        <f aca="false">SUM(J141)</f>
        <v>0</v>
      </c>
      <c r="K175" s="148" t="n">
        <f aca="false">SUM(K141)</f>
        <v>0</v>
      </c>
      <c r="L175" s="148" t="n">
        <f aca="false">SUM(L141)</f>
        <v>0</v>
      </c>
      <c r="M175" s="148" t="n">
        <f aca="false">SUM(M141)</f>
        <v>0</v>
      </c>
      <c r="N175" s="148" t="n">
        <f aca="false">SUM(N141)</f>
        <v>0</v>
      </c>
      <c r="O175" s="148" t="n">
        <f aca="false">SUM(O141)</f>
        <v>0</v>
      </c>
      <c r="P175" s="148" t="n">
        <f aca="false">SUM(P141)</f>
        <v>0</v>
      </c>
      <c r="Q175" s="148" t="n">
        <f aca="false">SUM(Q141)</f>
        <v>0</v>
      </c>
      <c r="R175" s="148" t="n">
        <f aca="false">SUM(R141)</f>
        <v>0</v>
      </c>
      <c r="S175" s="148" t="n">
        <f aca="false">SUM(S141)</f>
        <v>0</v>
      </c>
      <c r="T175" s="148" t="n">
        <f aca="false">SUM(T141)</f>
        <v>0</v>
      </c>
      <c r="U175" s="148" t="n">
        <f aca="false">SUM(U141)</f>
        <v>0</v>
      </c>
      <c r="V175" s="148" t="n">
        <f aca="false">SUM(V141)</f>
        <v>0</v>
      </c>
      <c r="W175" s="148" t="n">
        <f aca="false">SUM(W141)</f>
        <v>0</v>
      </c>
      <c r="X175" s="148" t="n">
        <f aca="false">SUM(X141)</f>
        <v>0</v>
      </c>
      <c r="Y175" s="148" t="n">
        <f aca="false">SUM(Y141)</f>
        <v>0</v>
      </c>
      <c r="Z175" s="148" t="n">
        <f aca="false">SUM(Z141)</f>
        <v>0</v>
      </c>
      <c r="AA175" s="148" t="n">
        <f aca="false">SUM(AA141)</f>
        <v>0</v>
      </c>
      <c r="AB175" s="148" t="n">
        <f aca="false">SUM(F175+Q175)</f>
        <v>10000</v>
      </c>
      <c r="AC175" s="148" t="n">
        <f aca="false">SUM(G175+R175)</f>
        <v>10000</v>
      </c>
      <c r="AD175" s="148" t="n">
        <f aca="false">SUM(H175+S175)</f>
        <v>0</v>
      </c>
      <c r="AE175" s="148" t="n">
        <f aca="false">SUM(I175+T175)</f>
        <v>0</v>
      </c>
      <c r="AF175" s="148" t="n">
        <f aca="false">SUM(J175+U175)</f>
        <v>0</v>
      </c>
      <c r="AG175" s="148" t="n">
        <f aca="false">SUM(K175+V175)</f>
        <v>0</v>
      </c>
      <c r="AH175" s="148" t="n">
        <f aca="false">SUM(L175+W175)</f>
        <v>0</v>
      </c>
      <c r="AI175" s="148" t="n">
        <f aca="false">SUM(M175+X175)</f>
        <v>0</v>
      </c>
      <c r="AJ175" s="148" t="n">
        <f aca="false">SUM(N175+Y175)</f>
        <v>0</v>
      </c>
      <c r="AK175" s="148" t="n">
        <f aca="false">SUM(O175+Z175)</f>
        <v>0</v>
      </c>
      <c r="AL175" s="148" t="n">
        <f aca="false">SUM(P175+AA175)</f>
        <v>0</v>
      </c>
      <c r="AM175" s="148" t="n">
        <f aca="false">SUM(AB175+AG175)</f>
        <v>10000</v>
      </c>
    </row>
    <row r="176" customFormat="false" ht="13.8" hidden="false" customHeight="false" outlineLevel="0" collapsed="false">
      <c r="E176" s="147" t="n">
        <v>170000</v>
      </c>
      <c r="F176" s="148" t="n">
        <f aca="false">SUM(F113+F114+F121)</f>
        <v>1330560</v>
      </c>
      <c r="G176" s="148" t="n">
        <f aca="false">SUM(G113+G114+G121)</f>
        <v>1330560</v>
      </c>
      <c r="H176" s="148" t="n">
        <f aca="false">SUM(H113+H114+H121)</f>
        <v>0</v>
      </c>
      <c r="I176" s="148" t="n">
        <f aca="false">SUM(I113+I114+I121)</f>
        <v>0</v>
      </c>
      <c r="J176" s="148" t="n">
        <f aca="false">SUM(J113+J114+J121)</f>
        <v>0</v>
      </c>
      <c r="K176" s="148" t="n">
        <f aca="false">SUM(K113+K114+K121)</f>
        <v>0</v>
      </c>
      <c r="L176" s="148" t="n">
        <f aca="false">SUM(L113+L114+L121)</f>
        <v>0</v>
      </c>
      <c r="M176" s="148" t="n">
        <f aca="false">SUM(M113+M114+M121)</f>
        <v>0</v>
      </c>
      <c r="N176" s="148" t="n">
        <f aca="false">SUM(N113+N114+N121)</f>
        <v>0</v>
      </c>
      <c r="O176" s="148" t="n">
        <f aca="false">SUM(O113+O114+O121)</f>
        <v>0</v>
      </c>
      <c r="P176" s="148" t="n">
        <f aca="false">SUM(P113+P114+P121)</f>
        <v>0</v>
      </c>
      <c r="Q176" s="148" t="n">
        <f aca="false">SUM(Q113+Q114+Q121)</f>
        <v>0</v>
      </c>
      <c r="R176" s="148" t="n">
        <f aca="false">SUM(R113+R114+R121)</f>
        <v>0</v>
      </c>
      <c r="S176" s="148" t="n">
        <f aca="false">SUM(S113+S114+S121)</f>
        <v>0</v>
      </c>
      <c r="T176" s="148" t="n">
        <f aca="false">SUM(T113+T114+T121)</f>
        <v>0</v>
      </c>
      <c r="U176" s="148" t="n">
        <f aca="false">SUM(U113+U114+U121)</f>
        <v>0</v>
      </c>
      <c r="V176" s="148" t="n">
        <f aca="false">SUM(V113+V114+V121)</f>
        <v>0</v>
      </c>
      <c r="W176" s="148" t="n">
        <f aca="false">SUM(W113+W114+W121)</f>
        <v>0</v>
      </c>
      <c r="X176" s="148" t="n">
        <f aca="false">SUM(X113+X114+X121)</f>
        <v>0</v>
      </c>
      <c r="Y176" s="148" t="n">
        <f aca="false">SUM(Y113+Y114+Y121)</f>
        <v>0</v>
      </c>
      <c r="Z176" s="148" t="n">
        <f aca="false">SUM(Z113+Z114+Z121)</f>
        <v>0</v>
      </c>
      <c r="AA176" s="148" t="n">
        <f aca="false">SUM(AA113+AA114+AA121)</f>
        <v>0</v>
      </c>
      <c r="AB176" s="148" t="n">
        <f aca="false">SUM(F176+Q176)</f>
        <v>1330560</v>
      </c>
      <c r="AC176" s="148" t="n">
        <f aca="false">SUM(G176+R176)</f>
        <v>1330560</v>
      </c>
      <c r="AD176" s="148" t="n">
        <f aca="false">SUM(H176+S176)</f>
        <v>0</v>
      </c>
      <c r="AE176" s="148" t="n">
        <f aca="false">SUM(I176+T176)</f>
        <v>0</v>
      </c>
      <c r="AF176" s="148" t="n">
        <f aca="false">SUM(J176+U176)</f>
        <v>0</v>
      </c>
      <c r="AG176" s="148" t="n">
        <f aca="false">SUM(K176+V176)</f>
        <v>0</v>
      </c>
      <c r="AH176" s="148" t="n">
        <f aca="false">SUM(L176+W176)</f>
        <v>0</v>
      </c>
      <c r="AI176" s="148" t="n">
        <f aca="false">SUM(M176+X176)</f>
        <v>0</v>
      </c>
      <c r="AJ176" s="148" t="n">
        <f aca="false">SUM(N176+Y176)</f>
        <v>0</v>
      </c>
      <c r="AK176" s="148" t="n">
        <f aca="false">SUM(O176+Z176)</f>
        <v>0</v>
      </c>
      <c r="AL176" s="148" t="n">
        <f aca="false">SUM(P176+AA176)</f>
        <v>0</v>
      </c>
      <c r="AM176" s="148" t="n">
        <f aca="false">SUM(AB176+AG176)</f>
        <v>1330560</v>
      </c>
    </row>
    <row r="177" customFormat="false" ht="13.8" hidden="false" customHeight="false" outlineLevel="0" collapsed="false">
      <c r="E177" s="147" t="n">
        <v>180000</v>
      </c>
      <c r="F177" s="148" t="n">
        <f aca="false">SUM(F142)</f>
        <v>7000</v>
      </c>
      <c r="G177" s="148" t="n">
        <f aca="false">SUM(G142)</f>
        <v>7000</v>
      </c>
      <c r="H177" s="148" t="n">
        <f aca="false">SUM(H142)</f>
        <v>0</v>
      </c>
      <c r="I177" s="148" t="n">
        <f aca="false">SUM(I142)</f>
        <v>0</v>
      </c>
      <c r="J177" s="148" t="n">
        <f aca="false">SUM(J142)</f>
        <v>0</v>
      </c>
      <c r="K177" s="148" t="n">
        <f aca="false">SUM(K142)</f>
        <v>0</v>
      </c>
      <c r="L177" s="148" t="n">
        <f aca="false">SUM(L142)</f>
        <v>0</v>
      </c>
      <c r="M177" s="148" t="n">
        <f aca="false">SUM(M142)</f>
        <v>0</v>
      </c>
      <c r="N177" s="148" t="n">
        <f aca="false">SUM(N142)</f>
        <v>0</v>
      </c>
      <c r="O177" s="148" t="n">
        <f aca="false">SUM(O142)</f>
        <v>0</v>
      </c>
      <c r="P177" s="148" t="n">
        <f aca="false">SUM(P142)</f>
        <v>0</v>
      </c>
      <c r="Q177" s="148" t="n">
        <f aca="false">SUM(Q142)</f>
        <v>0</v>
      </c>
      <c r="R177" s="148" t="n">
        <f aca="false">SUM(R142)</f>
        <v>0</v>
      </c>
      <c r="S177" s="148" t="n">
        <f aca="false">SUM(S142)</f>
        <v>0</v>
      </c>
      <c r="T177" s="148" t="n">
        <f aca="false">SUM(T142)</f>
        <v>0</v>
      </c>
      <c r="U177" s="148" t="n">
        <f aca="false">SUM(U142)</f>
        <v>0</v>
      </c>
      <c r="V177" s="148" t="n">
        <f aca="false">SUM(V142)</f>
        <v>0</v>
      </c>
      <c r="W177" s="148" t="n">
        <f aca="false">SUM(W142)</f>
        <v>0</v>
      </c>
      <c r="X177" s="148" t="n">
        <f aca="false">SUM(X142)</f>
        <v>0</v>
      </c>
      <c r="Y177" s="148" t="n">
        <f aca="false">SUM(Y142)</f>
        <v>0</v>
      </c>
      <c r="Z177" s="148" t="n">
        <f aca="false">SUM(Z142)</f>
        <v>0</v>
      </c>
      <c r="AA177" s="148" t="n">
        <f aca="false">SUM(AA142)</f>
        <v>0</v>
      </c>
      <c r="AB177" s="148" t="n">
        <f aca="false">SUM(F177+Q177)</f>
        <v>7000</v>
      </c>
      <c r="AC177" s="148" t="n">
        <f aca="false">SUM(G177+R177)</f>
        <v>7000</v>
      </c>
      <c r="AD177" s="148" t="n">
        <f aca="false">SUM(H177+S177)</f>
        <v>0</v>
      </c>
      <c r="AE177" s="148" t="n">
        <f aca="false">SUM(I177+T177)</f>
        <v>0</v>
      </c>
      <c r="AF177" s="148" t="n">
        <f aca="false">SUM(J177+U177)</f>
        <v>0</v>
      </c>
      <c r="AG177" s="148" t="n">
        <f aca="false">SUM(K177+V177)</f>
        <v>0</v>
      </c>
      <c r="AH177" s="148" t="n">
        <f aca="false">SUM(L177+W177)</f>
        <v>0</v>
      </c>
      <c r="AI177" s="148" t="n">
        <f aca="false">SUM(M177+X177)</f>
        <v>0</v>
      </c>
      <c r="AJ177" s="148" t="n">
        <f aca="false">SUM(N177+Y177)</f>
        <v>0</v>
      </c>
      <c r="AK177" s="148" t="n">
        <f aca="false">SUM(O177+Z177)</f>
        <v>0</v>
      </c>
      <c r="AL177" s="148" t="n">
        <f aca="false">SUM(P177+AA177)</f>
        <v>0</v>
      </c>
      <c r="AM177" s="148" t="n">
        <f aca="false">SUM(AB177+AG177)</f>
        <v>7000</v>
      </c>
    </row>
    <row r="178" customFormat="false" ht="13.8" hidden="false" customHeight="false" outlineLevel="0" collapsed="false">
      <c r="E178" s="147" t="n">
        <v>200000</v>
      </c>
      <c r="F178" s="148" t="n">
        <f aca="false">SUM(F123)</f>
        <v>35000</v>
      </c>
      <c r="G178" s="148" t="n">
        <f aca="false">SUM(G123)</f>
        <v>35000</v>
      </c>
      <c r="H178" s="148" t="n">
        <f aca="false">SUM(H123)</f>
        <v>0</v>
      </c>
      <c r="I178" s="148" t="n">
        <f aca="false">SUM(I123)</f>
        <v>0</v>
      </c>
      <c r="J178" s="148" t="n">
        <f aca="false">SUM(J123)</f>
        <v>0</v>
      </c>
      <c r="K178" s="148" t="n">
        <f aca="false">SUM(K123)</f>
        <v>0</v>
      </c>
      <c r="L178" s="148" t="n">
        <f aca="false">SUM(L123)</f>
        <v>0</v>
      </c>
      <c r="M178" s="148" t="n">
        <f aca="false">SUM(M123)</f>
        <v>0</v>
      </c>
      <c r="N178" s="148" t="n">
        <f aca="false">SUM(N123)</f>
        <v>0</v>
      </c>
      <c r="O178" s="148" t="n">
        <f aca="false">SUM(O123)</f>
        <v>0</v>
      </c>
      <c r="P178" s="148" t="n">
        <f aca="false">SUM(P123)</f>
        <v>0</v>
      </c>
      <c r="Q178" s="148" t="n">
        <f aca="false">SUM(Q123)</f>
        <v>0</v>
      </c>
      <c r="R178" s="148" t="n">
        <f aca="false">SUM(R123)</f>
        <v>0</v>
      </c>
      <c r="S178" s="148" t="n">
        <f aca="false">SUM(S123)</f>
        <v>0</v>
      </c>
      <c r="T178" s="148" t="n">
        <f aca="false">SUM(T123)</f>
        <v>0</v>
      </c>
      <c r="U178" s="148" t="n">
        <f aca="false">SUM(U123)</f>
        <v>0</v>
      </c>
      <c r="V178" s="148" t="n">
        <f aca="false">SUM(V123)</f>
        <v>0</v>
      </c>
      <c r="W178" s="148" t="n">
        <f aca="false">SUM(W123)</f>
        <v>0</v>
      </c>
      <c r="X178" s="148" t="n">
        <f aca="false">SUM(X123)</f>
        <v>0</v>
      </c>
      <c r="Y178" s="148" t="n">
        <f aca="false">SUM(Y123)</f>
        <v>0</v>
      </c>
      <c r="Z178" s="148" t="n">
        <f aca="false">SUM(Z123)</f>
        <v>0</v>
      </c>
      <c r="AA178" s="148" t="n">
        <f aca="false">SUM(AA123)</f>
        <v>0</v>
      </c>
      <c r="AB178" s="148" t="n">
        <f aca="false">SUM(F178+Q178)</f>
        <v>35000</v>
      </c>
      <c r="AC178" s="148" t="n">
        <f aca="false">SUM(G178+R178)</f>
        <v>35000</v>
      </c>
      <c r="AD178" s="148" t="n">
        <f aca="false">SUM(H178+S178)</f>
        <v>0</v>
      </c>
      <c r="AE178" s="148" t="n">
        <f aca="false">SUM(I178+T178)</f>
        <v>0</v>
      </c>
      <c r="AF178" s="148" t="n">
        <f aca="false">SUM(J178+U178)</f>
        <v>0</v>
      </c>
      <c r="AG178" s="148" t="n">
        <f aca="false">SUM(K178+V178)</f>
        <v>0</v>
      </c>
      <c r="AH178" s="148" t="n">
        <f aca="false">SUM(L178+W178)</f>
        <v>0</v>
      </c>
      <c r="AI178" s="148" t="n">
        <f aca="false">SUM(M178+X178)</f>
        <v>0</v>
      </c>
      <c r="AJ178" s="148" t="n">
        <f aca="false">SUM(N178+Y178)</f>
        <v>0</v>
      </c>
      <c r="AK178" s="148" t="n">
        <f aca="false">SUM(O178+Z178)</f>
        <v>0</v>
      </c>
      <c r="AL178" s="148" t="n">
        <f aca="false">SUM(P178+AA178)</f>
        <v>0</v>
      </c>
      <c r="AM178" s="148" t="n">
        <f aca="false">SUM(AB178+AG178)</f>
        <v>35000</v>
      </c>
    </row>
    <row r="179" customFormat="false" ht="13.8" hidden="false" customHeight="false" outlineLevel="0" collapsed="false">
      <c r="E179" s="147" t="n">
        <v>210000</v>
      </c>
      <c r="F179" s="148" t="n">
        <f aca="false">SUM(F124)</f>
        <v>10000</v>
      </c>
      <c r="G179" s="148" t="n">
        <f aca="false">SUM(G124)</f>
        <v>10000</v>
      </c>
      <c r="H179" s="148" t="n">
        <f aca="false">SUM(H124)</f>
        <v>0</v>
      </c>
      <c r="I179" s="148" t="n">
        <f aca="false">SUM(I124)</f>
        <v>0</v>
      </c>
      <c r="J179" s="148" t="n">
        <f aca="false">SUM(J124)</f>
        <v>0</v>
      </c>
      <c r="K179" s="148" t="n">
        <f aca="false">SUM(K124)</f>
        <v>0</v>
      </c>
      <c r="L179" s="148" t="n">
        <f aca="false">SUM(L124)</f>
        <v>0</v>
      </c>
      <c r="M179" s="148" t="n">
        <f aca="false">SUM(M124)</f>
        <v>0</v>
      </c>
      <c r="N179" s="148" t="n">
        <f aca="false">SUM(N124)</f>
        <v>0</v>
      </c>
      <c r="O179" s="148" t="n">
        <f aca="false">SUM(O124)</f>
        <v>0</v>
      </c>
      <c r="P179" s="148" t="n">
        <f aca="false">SUM(P124)</f>
        <v>0</v>
      </c>
      <c r="Q179" s="148" t="n">
        <f aca="false">SUM(Q124)</f>
        <v>0</v>
      </c>
      <c r="R179" s="148" t="n">
        <f aca="false">SUM(R124)</f>
        <v>0</v>
      </c>
      <c r="S179" s="148" t="n">
        <f aca="false">SUM(S124)</f>
        <v>0</v>
      </c>
      <c r="T179" s="148" t="n">
        <f aca="false">SUM(T124)</f>
        <v>0</v>
      </c>
      <c r="U179" s="148" t="n">
        <f aca="false">SUM(U124)</f>
        <v>0</v>
      </c>
      <c r="V179" s="148" t="n">
        <f aca="false">SUM(V124)</f>
        <v>0</v>
      </c>
      <c r="W179" s="148" t="n">
        <f aca="false">SUM(W124)</f>
        <v>0</v>
      </c>
      <c r="X179" s="148" t="n">
        <f aca="false">SUM(X124)</f>
        <v>0</v>
      </c>
      <c r="Y179" s="148" t="n">
        <f aca="false">SUM(Y124)</f>
        <v>0</v>
      </c>
      <c r="Z179" s="148" t="n">
        <f aca="false">SUM(Z124)</f>
        <v>0</v>
      </c>
      <c r="AA179" s="148" t="n">
        <f aca="false">SUM(AA124)</f>
        <v>0</v>
      </c>
      <c r="AB179" s="148" t="n">
        <f aca="false">SUM(F179+Q179)</f>
        <v>10000</v>
      </c>
      <c r="AC179" s="148" t="n">
        <f aca="false">SUM(G179+R179)</f>
        <v>10000</v>
      </c>
      <c r="AD179" s="148" t="n">
        <f aca="false">SUM(H179+S179)</f>
        <v>0</v>
      </c>
      <c r="AE179" s="148" t="n">
        <f aca="false">SUM(I179+T179)</f>
        <v>0</v>
      </c>
      <c r="AF179" s="148" t="n">
        <f aca="false">SUM(J179+U179)</f>
        <v>0</v>
      </c>
      <c r="AG179" s="148" t="n">
        <f aca="false">SUM(K179+V179)</f>
        <v>0</v>
      </c>
      <c r="AH179" s="148" t="n">
        <f aca="false">SUM(L179+W179)</f>
        <v>0</v>
      </c>
      <c r="AI179" s="148" t="n">
        <f aca="false">SUM(M179+X179)</f>
        <v>0</v>
      </c>
      <c r="AJ179" s="148" t="n">
        <f aca="false">SUM(N179+Y179)</f>
        <v>0</v>
      </c>
      <c r="AK179" s="148" t="n">
        <f aca="false">SUM(O179+Z179)</f>
        <v>0</v>
      </c>
      <c r="AL179" s="148" t="n">
        <f aca="false">SUM(P179+AA179)</f>
        <v>0</v>
      </c>
      <c r="AM179" s="148" t="n">
        <f aca="false">SUM(AB179+AG179)</f>
        <v>10000</v>
      </c>
    </row>
    <row r="180" customFormat="false" ht="13.8" hidden="false" customHeight="false" outlineLevel="0" collapsed="false">
      <c r="E180" s="147" t="n">
        <v>240000</v>
      </c>
      <c r="F180" s="148" t="n">
        <f aca="false">SUM(F22+F46+F122)</f>
        <v>0</v>
      </c>
      <c r="G180" s="148" t="n">
        <f aca="false">SUM(G22+G46+G122)</f>
        <v>0</v>
      </c>
      <c r="H180" s="148" t="n">
        <f aca="false">SUM(H22+H46+H122)</f>
        <v>0</v>
      </c>
      <c r="I180" s="148" t="n">
        <f aca="false">SUM(I22+I46+I122)</f>
        <v>0</v>
      </c>
      <c r="J180" s="148" t="n">
        <f aca="false">SUM(J22+J46+J122)</f>
        <v>0</v>
      </c>
      <c r="K180" s="148" t="n">
        <f aca="false">SUM(K22+K46+K122)</f>
        <v>50000</v>
      </c>
      <c r="L180" s="148" t="n">
        <f aca="false">SUM(L22+L46+L122)</f>
        <v>20000</v>
      </c>
      <c r="M180" s="148" t="n">
        <f aca="false">SUM(M22+M46+M122)</f>
        <v>0</v>
      </c>
      <c r="N180" s="148" t="n">
        <f aca="false">SUM(N22+N46+N122)</f>
        <v>0</v>
      </c>
      <c r="O180" s="148" t="n">
        <f aca="false">SUM(O22+O46+O122)</f>
        <v>30000</v>
      </c>
      <c r="P180" s="148" t="n">
        <f aca="false">SUM(P22+P46+P122)</f>
        <v>0</v>
      </c>
      <c r="Q180" s="148" t="n">
        <f aca="false">SUM(Q22+Q46+Q122)</f>
        <v>0</v>
      </c>
      <c r="R180" s="148" t="n">
        <f aca="false">SUM(R22+R46+R122)</f>
        <v>0</v>
      </c>
      <c r="S180" s="148" t="n">
        <f aca="false">SUM(S22+S46+S122)</f>
        <v>0</v>
      </c>
      <c r="T180" s="148" t="n">
        <f aca="false">SUM(T22+T46+T122)</f>
        <v>0</v>
      </c>
      <c r="U180" s="148" t="n">
        <f aca="false">SUM(U22+U46+U122)</f>
        <v>0</v>
      </c>
      <c r="V180" s="148" t="n">
        <f aca="false">SUM(V22+V46+V122)</f>
        <v>0</v>
      </c>
      <c r="W180" s="148" t="n">
        <f aca="false">SUM(W22+W46+W122)</f>
        <v>0</v>
      </c>
      <c r="X180" s="148" t="n">
        <f aca="false">SUM(X22+X46+X122)</f>
        <v>0</v>
      </c>
      <c r="Y180" s="148" t="n">
        <f aca="false">SUM(Y22+Y46+Y122)</f>
        <v>0</v>
      </c>
      <c r="Z180" s="148" t="n">
        <f aca="false">SUM(Z22+Z46+Z122)</f>
        <v>0</v>
      </c>
      <c r="AA180" s="148" t="n">
        <f aca="false">SUM(AA22+AA46+AA122)</f>
        <v>0</v>
      </c>
      <c r="AB180" s="148" t="n">
        <f aca="false">SUM(F180+Q180)</f>
        <v>0</v>
      </c>
      <c r="AC180" s="148" t="n">
        <f aca="false">SUM(G180+R180)</f>
        <v>0</v>
      </c>
      <c r="AD180" s="148" t="n">
        <f aca="false">SUM(H180+S180)</f>
        <v>0</v>
      </c>
      <c r="AE180" s="148" t="n">
        <f aca="false">SUM(I180+T180)</f>
        <v>0</v>
      </c>
      <c r="AF180" s="148" t="n">
        <f aca="false">SUM(J180+U180)</f>
        <v>0</v>
      </c>
      <c r="AG180" s="148" t="n">
        <f aca="false">SUM(K180+V180)</f>
        <v>50000</v>
      </c>
      <c r="AH180" s="148" t="n">
        <f aca="false">SUM(L180+W180)</f>
        <v>20000</v>
      </c>
      <c r="AI180" s="148" t="n">
        <f aca="false">SUM(M180+X180)</f>
        <v>0</v>
      </c>
      <c r="AJ180" s="148" t="n">
        <f aca="false">SUM(N180+Y180)</f>
        <v>0</v>
      </c>
      <c r="AK180" s="148" t="n">
        <f aca="false">SUM(O180+Z180)</f>
        <v>30000</v>
      </c>
      <c r="AL180" s="148" t="n">
        <f aca="false">SUM(P180+AA180)</f>
        <v>0</v>
      </c>
      <c r="AM180" s="148" t="n">
        <f aca="false">SUM(AB180+AG180)</f>
        <v>50000</v>
      </c>
    </row>
    <row r="181" customFormat="false" ht="13.8" hidden="false" customHeight="false" outlineLevel="0" collapsed="false">
      <c r="E181" s="147" t="n">
        <v>250000</v>
      </c>
      <c r="F181" s="148" t="n">
        <f aca="false">SUM(F23+F115+F126+F137+F138+F143+F125)</f>
        <v>656040</v>
      </c>
      <c r="G181" s="148" t="n">
        <f aca="false">SUM(G23+G115+G126+G137+G138+G143+G125)</f>
        <v>596040</v>
      </c>
      <c r="H181" s="148" t="n">
        <f aca="false">SUM(H23+H115+H126+H137+H138+H143+H125)</f>
        <v>0</v>
      </c>
      <c r="I181" s="148" t="n">
        <f aca="false">SUM(I23+I115+I126+I137+I138+I143+I125)</f>
        <v>15850</v>
      </c>
      <c r="J181" s="148" t="n">
        <f aca="false">SUM(J23+J115+J126+J137+J138+J143+J125)</f>
        <v>0</v>
      </c>
      <c r="K181" s="148" t="n">
        <f aca="false">SUM(K23+K115+K126+K137+K138+K143+K125)</f>
        <v>600</v>
      </c>
      <c r="L181" s="148" t="n">
        <f aca="false">SUM(L23+L115+L126+L137+L138+L143+L125)</f>
        <v>600</v>
      </c>
      <c r="M181" s="148" t="n">
        <f aca="false">SUM(M23+M115+M126+M137+M138+M143+M125)</f>
        <v>0</v>
      </c>
      <c r="N181" s="148" t="n">
        <f aca="false">SUM(N23+N115+N126+N137+N138+N143+N125)</f>
        <v>0</v>
      </c>
      <c r="O181" s="148" t="n">
        <f aca="false">SUM(O23+O115+O126+O137+O138+O143+O125)</f>
        <v>0</v>
      </c>
      <c r="P181" s="148" t="n">
        <f aca="false">SUM(P23+P115+P126+P137+P138+P143+P125)</f>
        <v>0</v>
      </c>
      <c r="Q181" s="148" t="n">
        <f aca="false">SUM(Q23+Q115+Q126+Q137+Q138+Q143+Q125)</f>
        <v>0</v>
      </c>
      <c r="R181" s="148" t="n">
        <f aca="false">SUM(R23+R115+R126+R137+R138+R143+R125)</f>
        <v>0</v>
      </c>
      <c r="S181" s="148" t="n">
        <f aca="false">SUM(S23+S115+S126+S137+S138+S143+S125)</f>
        <v>0</v>
      </c>
      <c r="T181" s="148" t="n">
        <f aca="false">SUM(T23+T115+T126+T137+T138+T143+T125)</f>
        <v>0</v>
      </c>
      <c r="U181" s="148" t="n">
        <f aca="false">SUM(U23+U115+U126+U137+U138+U143+U125)</f>
        <v>0</v>
      </c>
      <c r="V181" s="148" t="n">
        <f aca="false">SUM(V23+V115+V126+V137+V138+V143+V125)</f>
        <v>0</v>
      </c>
      <c r="W181" s="148" t="n">
        <f aca="false">SUM(W23+W115+W126+W137+W138+W143+W125)</f>
        <v>0</v>
      </c>
      <c r="X181" s="148" t="n">
        <f aca="false">SUM(X23+X115+X126+X137+X138+X143+X125)</f>
        <v>0</v>
      </c>
      <c r="Y181" s="148" t="n">
        <f aca="false">SUM(Y23+Y115+Y126+Y137+Y138+Y143+Y125)</f>
        <v>0</v>
      </c>
      <c r="Z181" s="148" t="n">
        <f aca="false">SUM(Z23+Z115+Z126+Z137+Z138+Z143+Z125)</f>
        <v>0</v>
      </c>
      <c r="AA181" s="148" t="n">
        <f aca="false">SUM(AA23+AA115+AA126+AA137+AA138+AA143+AA125)</f>
        <v>0</v>
      </c>
      <c r="AB181" s="148" t="n">
        <f aca="false">SUM(F181+Q181)</f>
        <v>656040</v>
      </c>
      <c r="AC181" s="148" t="n">
        <f aca="false">SUM(G181+R181)</f>
        <v>596040</v>
      </c>
      <c r="AD181" s="148" t="n">
        <f aca="false">SUM(H181+S181)</f>
        <v>0</v>
      </c>
      <c r="AE181" s="148" t="n">
        <f aca="false">SUM(I181+T181)</f>
        <v>15850</v>
      </c>
      <c r="AF181" s="148" t="n">
        <f aca="false">SUM(J181+U181)</f>
        <v>0</v>
      </c>
      <c r="AG181" s="148" t="n">
        <f aca="false">SUM(K181+V181)</f>
        <v>600</v>
      </c>
      <c r="AH181" s="148" t="n">
        <f aca="false">SUM(L181+W181)</f>
        <v>600</v>
      </c>
      <c r="AI181" s="148" t="n">
        <f aca="false">SUM(M181+X181)</f>
        <v>0</v>
      </c>
      <c r="AJ181" s="148" t="n">
        <f aca="false">SUM(N181+Y181)</f>
        <v>0</v>
      </c>
      <c r="AK181" s="148" t="n">
        <f aca="false">SUM(O181+Z181)</f>
        <v>0</v>
      </c>
      <c r="AL181" s="148" t="n">
        <f aca="false">SUM(P181+AA181)</f>
        <v>0</v>
      </c>
      <c r="AM181" s="148" t="n">
        <f aca="false">SUM(AB181+AG181)</f>
        <v>656640</v>
      </c>
    </row>
    <row r="182" s="153" customFormat="true" ht="13.8" hidden="false" customHeight="false" outlineLevel="0" collapsed="false">
      <c r="A182" s="150"/>
      <c r="B182" s="150"/>
      <c r="C182" s="150"/>
      <c r="D182" s="150"/>
      <c r="E182" s="151" t="s">
        <v>159</v>
      </c>
      <c r="F182" s="152" t="n">
        <f aca="false">SUM(F158+F159+F162+F166+F170+F171+F172+F173+F174+F175+F176+F177+F178+F179+F180+F181)</f>
        <v>97693800</v>
      </c>
      <c r="G182" s="152" t="n">
        <f aca="false">SUM(G158+G159+G162+G166+G170+G171+G172+G173+G174+G175+G176+G177+G178+G179+G180+G181)</f>
        <v>97633800</v>
      </c>
      <c r="H182" s="152" t="n">
        <f aca="false">SUM(H158+H159+H162+H166+H170+H171+H172+H173+H174+H175+H176+H177+H178+H179+H180+H181)</f>
        <v>56477640</v>
      </c>
      <c r="I182" s="152" t="n">
        <f aca="false">SUM(I158+I159+I162+I166+I170+I171+I172+I173+I174+I175+I176+I177+I178+I179+I180+I181)</f>
        <v>13728893</v>
      </c>
      <c r="J182" s="152" t="n">
        <f aca="false">SUM(J158+J159+J162+J166+J170+J171+J172+J173+J174+J175+J176+J177+J178+J179+J180+J181)</f>
        <v>0</v>
      </c>
      <c r="K182" s="152" t="n">
        <f aca="false">SUM(K158+K159+K162+K166+K170+K171+K172+K173+K174+K175+K176+K177+K178+K179+K180+K181)</f>
        <v>6168640</v>
      </c>
      <c r="L182" s="152" t="n">
        <f aca="false">SUM(L158+L159+L162+L166+L170+L171+L172+L173+L174+L175+L176+L177+L178+L179+L180+L181)</f>
        <v>5470700</v>
      </c>
      <c r="M182" s="152" t="n">
        <f aca="false">SUM(M158+M159+M162+M166+M170+M171+M172+M173+M174+M175+M176+M177+M178+M179+M180+M181)</f>
        <v>946600</v>
      </c>
      <c r="N182" s="152" t="n">
        <f aca="false">SUM(N158+N159+N162+N166+N170+N171+N172+N173+N174+N175+N176+N177+N178+N179+N180+N181)</f>
        <v>228594</v>
      </c>
      <c r="O182" s="152" t="n">
        <f aca="false">SUM(O158+O159+O162+O166+O170+O171+O172+O173+O174+O175+O176+O177+O178+O179+O180+O181)</f>
        <v>697940</v>
      </c>
      <c r="P182" s="152" t="n">
        <f aca="false">SUM(P158+P159+P162+P166+P170+P171+P172+P173+P174+P175+P176+P177+P178+P179+P180+P181)</f>
        <v>607940</v>
      </c>
      <c r="Q182" s="152" t="n">
        <f aca="false">SUM(Q158+Q159+Q162+Q166+Q170+Q171+Q172+Q173+Q174+Q175+Q176+Q177+Q178+Q179+Q180+Q181)</f>
        <v>155241350</v>
      </c>
      <c r="R182" s="152" t="n">
        <f aca="false">SUM(R158+R159+R162+R166+R170+R171+R172+R173+R174+R175+R176+R177+R178+R179+R180+R181)</f>
        <v>155241350</v>
      </c>
      <c r="S182" s="152" t="n">
        <f aca="false">SUM(S158+S159+S162+S166+S170+S171+S172+S173+S174+S175+S176+S177+S178+S179+S180+S181)</f>
        <v>0</v>
      </c>
      <c r="T182" s="152" t="n">
        <f aca="false">SUM(T158+T159+T162+T166+T170+T171+T172+T173+T174+T175+T176+T177+T178+T179+T180+T181)</f>
        <v>0</v>
      </c>
      <c r="U182" s="152" t="n">
        <f aca="false">SUM(U158+U159+U162+U166+U170+U171+U172+U173+U174+U175+U176+U177+U178+U179+U180+U181)</f>
        <v>0</v>
      </c>
      <c r="V182" s="152" t="n">
        <f aca="false">SUM(V158+V159+V162+V166+V170+V171+V172+V173+V174+V175+V176+V177+V178+V179+V180+V181)</f>
        <v>0</v>
      </c>
      <c r="W182" s="152" t="n">
        <f aca="false">SUM(W158+W159+W162+W166+W170+W171+W172+W173+W174+W175+W176+W177+W178+W179+W180+W181)</f>
        <v>0</v>
      </c>
      <c r="X182" s="152" t="n">
        <f aca="false">SUM(X158+X159+X162+X166+X170+X171+X172+X173+X174+X175+X176+X177+X178+X179+X180+X181)</f>
        <v>0</v>
      </c>
      <c r="Y182" s="152" t="n">
        <f aca="false">SUM(Y158+Y159+Y162+Y166+Y170+Y171+Y172+Y173+Y174+Y175+Y176+Y177+Y178+Y179+Y180+Y181)</f>
        <v>0</v>
      </c>
      <c r="Z182" s="152" t="n">
        <f aca="false">SUM(Z158+Z159+Z162+Z166+Z170+Z171+Z172+Z173+Z174+Z175+Z176+Z177+Z178+Z179+Z180+Z181)</f>
        <v>0</v>
      </c>
      <c r="AA182" s="152" t="n">
        <f aca="false">SUM(AA158+AA159+AA162+AA166+AA170+AA171+AA172+AA173+AA174+AA175+AA176+AA177+AA178+AA179+AA180+AA181)</f>
        <v>0</v>
      </c>
      <c r="AB182" s="152" t="n">
        <f aca="false">SUM(F182+Q182)</f>
        <v>252935150</v>
      </c>
      <c r="AC182" s="152" t="n">
        <f aca="false">SUM(G182+R182)</f>
        <v>252875150</v>
      </c>
      <c r="AD182" s="152" t="n">
        <f aca="false">SUM(H182+S182)</f>
        <v>56477640</v>
      </c>
      <c r="AE182" s="152" t="n">
        <f aca="false">SUM(I182+T182)</f>
        <v>13728893</v>
      </c>
      <c r="AF182" s="152" t="n">
        <f aca="false">SUM(J182+U182)</f>
        <v>0</v>
      </c>
      <c r="AG182" s="152" t="n">
        <f aca="false">SUM(K182+V182)</f>
        <v>6168640</v>
      </c>
      <c r="AH182" s="152" t="n">
        <f aca="false">SUM(L182+W182)</f>
        <v>5470700</v>
      </c>
      <c r="AI182" s="152" t="n">
        <f aca="false">SUM(M182+X182)</f>
        <v>946600</v>
      </c>
      <c r="AJ182" s="152" t="n">
        <f aca="false">SUM(N182+Y182)</f>
        <v>228594</v>
      </c>
      <c r="AK182" s="152" t="n">
        <f aca="false">SUM(O182+Z182)</f>
        <v>697940</v>
      </c>
      <c r="AL182" s="152" t="n">
        <f aca="false">SUM(P182+AA182)</f>
        <v>607940</v>
      </c>
      <c r="AM182" s="152" t="n">
        <f aca="false">SUM(AB182+AG182)</f>
        <v>259103790</v>
      </c>
    </row>
    <row r="183" customFormat="false" ht="13.8" hidden="false" customHeight="false" outlineLevel="0" collapsed="false">
      <c r="E183" s="154" t="s">
        <v>160</v>
      </c>
      <c r="F183" s="155" t="n">
        <f aca="false">SUM(F160+F165+F169)</f>
        <v>22392600</v>
      </c>
      <c r="G183" s="155" t="n">
        <f aca="false">SUM(G160+G165+G169)</f>
        <v>22392600</v>
      </c>
      <c r="H183" s="155" t="n">
        <f aca="false">SUM(H160+H165+H169)</f>
        <v>18354590</v>
      </c>
      <c r="I183" s="155" t="n">
        <f aca="false">SUM(I160+I165+I169)</f>
        <v>0</v>
      </c>
      <c r="J183" s="155" t="n">
        <f aca="false">SUM(J160+J165+J169)</f>
        <v>0</v>
      </c>
      <c r="K183" s="155" t="n">
        <f aca="false">SUM(K160+K165+K169)</f>
        <v>0</v>
      </c>
      <c r="L183" s="155" t="n">
        <f aca="false">SUM(L160+L165+L169)</f>
        <v>0</v>
      </c>
      <c r="M183" s="155" t="n">
        <f aca="false">SUM(M160+M165+M169)</f>
        <v>0</v>
      </c>
      <c r="N183" s="155" t="n">
        <f aca="false">SUM(N160+N165+N169)</f>
        <v>0</v>
      </c>
      <c r="O183" s="155" t="n">
        <f aca="false">SUM(O160+O165+O169)</f>
        <v>0</v>
      </c>
      <c r="P183" s="155" t="n">
        <f aca="false">SUM(P160+P165+P169)</f>
        <v>0</v>
      </c>
      <c r="Q183" s="155" t="n">
        <f aca="false">SUM(Q160+Q165+Q169)</f>
        <v>148100275</v>
      </c>
      <c r="R183" s="155" t="n">
        <f aca="false">SUM(R160+R165+R169)</f>
        <v>148100275</v>
      </c>
      <c r="S183" s="155" t="n">
        <f aca="false">SUM(S160+S165+S169)</f>
        <v>0</v>
      </c>
      <c r="T183" s="155" t="n">
        <f aca="false">SUM(T160+T165+T169)</f>
        <v>0</v>
      </c>
      <c r="U183" s="155" t="n">
        <f aca="false">SUM(U160+U165+U169)</f>
        <v>0</v>
      </c>
      <c r="V183" s="155" t="n">
        <f aca="false">SUM(V160+V165+V169)</f>
        <v>0</v>
      </c>
      <c r="W183" s="155" t="n">
        <f aca="false">SUM(W160+W165+W169)</f>
        <v>0</v>
      </c>
      <c r="X183" s="155" t="n">
        <f aca="false">SUM(X160+X165+X169)</f>
        <v>0</v>
      </c>
      <c r="Y183" s="155" t="n">
        <f aca="false">SUM(Y160+Y165+Y169)</f>
        <v>0</v>
      </c>
      <c r="Z183" s="155" t="n">
        <f aca="false">SUM(Z160+Z165+Z169)</f>
        <v>0</v>
      </c>
      <c r="AA183" s="155" t="n">
        <f aca="false">SUM(AA160+AA165+AA169)</f>
        <v>0</v>
      </c>
      <c r="AB183" s="155" t="n">
        <f aca="false">SUM(AB160+AB165+AB169)</f>
        <v>170492875</v>
      </c>
      <c r="AC183" s="155" t="n">
        <f aca="false">SUM(AC160+AC165+AC169)</f>
        <v>170492875</v>
      </c>
      <c r="AD183" s="155" t="n">
        <f aca="false">SUM(AD160+AD165+AD169)</f>
        <v>18354590</v>
      </c>
      <c r="AE183" s="155" t="n">
        <f aca="false">SUM(AE160+AE165+AE169)</f>
        <v>0</v>
      </c>
      <c r="AF183" s="155" t="n">
        <f aca="false">SUM(AF160+AF165+AF169)</f>
        <v>0</v>
      </c>
      <c r="AG183" s="155" t="n">
        <f aca="false">SUM(AG160+AG165+AG169)</f>
        <v>0</v>
      </c>
      <c r="AH183" s="155" t="n">
        <f aca="false">SUM(AH160+AH165+AH169)</f>
        <v>0</v>
      </c>
      <c r="AI183" s="155" t="n">
        <f aca="false">SUM(AI160+AI165+AI169)</f>
        <v>0</v>
      </c>
      <c r="AJ183" s="155" t="n">
        <f aca="false">SUM(AJ160+AJ165+AJ169)</f>
        <v>0</v>
      </c>
      <c r="AK183" s="155" t="n">
        <f aca="false">SUM(AK160+AK165+AK169)</f>
        <v>0</v>
      </c>
      <c r="AL183" s="155" t="n">
        <f aca="false">SUM(AL160+AL165+AL169)</f>
        <v>0</v>
      </c>
      <c r="AM183" s="155" t="n">
        <f aca="false">SUM(AM160+AM165+AM169)</f>
        <v>170492875</v>
      </c>
    </row>
    <row r="184" customFormat="false" ht="13.8" hidden="false" customHeight="false" outlineLevel="0" collapsed="false">
      <c r="E184" s="154" t="s">
        <v>161</v>
      </c>
      <c r="F184" s="155" t="n">
        <f aca="false">SUM(F163+F164+F168+F167)</f>
        <v>0</v>
      </c>
      <c r="G184" s="155" t="n">
        <f aca="false">SUM(G163+G164+G168+G167)</f>
        <v>0</v>
      </c>
      <c r="H184" s="155" t="n">
        <f aca="false">SUM(H163+H164+H168+H167)</f>
        <v>0</v>
      </c>
      <c r="I184" s="155" t="n">
        <f aca="false">SUM(I163+I164+I168+I167)</f>
        <v>0</v>
      </c>
      <c r="J184" s="155" t="n">
        <f aca="false">SUM(J163+J164+J168+J167)</f>
        <v>0</v>
      </c>
      <c r="K184" s="155" t="n">
        <f aca="false">SUM(K163+K164+K168+K167)</f>
        <v>0</v>
      </c>
      <c r="L184" s="155" t="n">
        <f aca="false">SUM(L163+L164+L168+L167)</f>
        <v>0</v>
      </c>
      <c r="M184" s="155" t="n">
        <f aca="false">SUM(M163+M164+M168+M167)</f>
        <v>0</v>
      </c>
      <c r="N184" s="155" t="n">
        <f aca="false">SUM(N163+N164+N168+N167)</f>
        <v>0</v>
      </c>
      <c r="O184" s="155" t="n">
        <f aca="false">SUM(O163+O164+O168+O167)</f>
        <v>0</v>
      </c>
      <c r="P184" s="155" t="n">
        <f aca="false">SUM(P163+P164+P168+P167)</f>
        <v>0</v>
      </c>
      <c r="Q184" s="155" t="n">
        <f aca="false">SUM(Q163+Q164+Q168+Q167)</f>
        <v>7141075</v>
      </c>
      <c r="R184" s="155" t="n">
        <f aca="false">SUM(R163+R164+R168+R167)</f>
        <v>719075</v>
      </c>
      <c r="S184" s="155" t="n">
        <f aca="false">SUM(S163+S164+S168+S167)</f>
        <v>0</v>
      </c>
      <c r="T184" s="155" t="n">
        <f aca="false">SUM(T163+T164+T168+T167)</f>
        <v>0</v>
      </c>
      <c r="U184" s="155" t="n">
        <f aca="false">SUM(U163+U164+U168+U167)</f>
        <v>0</v>
      </c>
      <c r="V184" s="155" t="n">
        <f aca="false">SUM(V163+V164+V168+V167)</f>
        <v>0</v>
      </c>
      <c r="W184" s="155" t="n">
        <f aca="false">SUM(W163+W164+W168+W167)</f>
        <v>0</v>
      </c>
      <c r="X184" s="155" t="n">
        <f aca="false">SUM(X163+X164+X168+X167)</f>
        <v>0</v>
      </c>
      <c r="Y184" s="155" t="n">
        <f aca="false">SUM(Y163+Y164+Y168+Y167)</f>
        <v>0</v>
      </c>
      <c r="Z184" s="155" t="n">
        <f aca="false">SUM(Z163+Z164+Z168+Z167)</f>
        <v>0</v>
      </c>
      <c r="AA184" s="155" t="n">
        <f aca="false">SUM(AA163+AA164+AA168+AA167)</f>
        <v>0</v>
      </c>
      <c r="AB184" s="155" t="n">
        <f aca="false">SUM(AB163+AB164+AB168+AB167)</f>
        <v>7141075</v>
      </c>
      <c r="AC184" s="155" t="n">
        <f aca="false">SUM(AC163+AC164+AC168+AC167)</f>
        <v>719075</v>
      </c>
      <c r="AD184" s="155" t="n">
        <f aca="false">SUM(AD163+AD164+AD168+AD167)</f>
        <v>0</v>
      </c>
      <c r="AE184" s="155" t="n">
        <f aca="false">SUM(AE163+AE164+AE168+AE167)</f>
        <v>0</v>
      </c>
      <c r="AF184" s="155" t="n">
        <f aca="false">SUM(AF163+AF164+AF168+AF167)</f>
        <v>0</v>
      </c>
      <c r="AG184" s="155" t="n">
        <f aca="false">SUM(AG163+AG164+AG168+AG167)</f>
        <v>0</v>
      </c>
      <c r="AH184" s="155" t="n">
        <f aca="false">SUM(AH163+AH164+AH168+AH167)</f>
        <v>0</v>
      </c>
      <c r="AI184" s="155" t="n">
        <f aca="false">SUM(AI163+AI164+AI168+AI167)</f>
        <v>0</v>
      </c>
      <c r="AJ184" s="155" t="n">
        <f aca="false">SUM(AJ163+AJ164+AJ168+AJ167)</f>
        <v>0</v>
      </c>
      <c r="AK184" s="155" t="n">
        <f aca="false">SUM(AK163+AK164+AK168+AK167)</f>
        <v>0</v>
      </c>
      <c r="AL184" s="155" t="n">
        <f aca="false">SUM(AL163+AL164+AL168+AL167)</f>
        <v>0</v>
      </c>
      <c r="AM184" s="155" t="n">
        <f aca="false">SUM(AM163+AM164+AM168+AM167)</f>
        <v>7141075</v>
      </c>
    </row>
    <row r="185" customFormat="false" ht="13.8" hidden="false" customHeight="false" outlineLevel="0" collapsed="false">
      <c r="E185" s="154" t="s">
        <v>162</v>
      </c>
      <c r="F185" s="156" t="n">
        <f aca="false">SUM(F144-F183-F184)</f>
        <v>75301200</v>
      </c>
      <c r="G185" s="156" t="n">
        <f aca="false">SUM(G144-G183-G184)</f>
        <v>75241200</v>
      </c>
      <c r="H185" s="156" t="n">
        <f aca="false">SUM(H144-H183-H184)</f>
        <v>38123050</v>
      </c>
      <c r="I185" s="156" t="n">
        <f aca="false">SUM(I144-I183-I184)</f>
        <v>13728893</v>
      </c>
      <c r="J185" s="156" t="n">
        <f aca="false">SUM(J144-J183-J184)</f>
        <v>0</v>
      </c>
      <c r="K185" s="156" t="n">
        <f aca="false">SUM(K144-K183-K184)</f>
        <v>6168640</v>
      </c>
      <c r="L185" s="156" t="n">
        <f aca="false">SUM(L144-L183-L184)</f>
        <v>5470700</v>
      </c>
      <c r="M185" s="156" t="n">
        <f aca="false">SUM(M144-M183-M184)</f>
        <v>946600</v>
      </c>
      <c r="N185" s="156" t="n">
        <f aca="false">SUM(N144-N183-N184)</f>
        <v>228594</v>
      </c>
      <c r="O185" s="156" t="n">
        <f aca="false">SUM(O144-O183-O184)</f>
        <v>697940</v>
      </c>
      <c r="P185" s="156" t="n">
        <f aca="false">SUM(P144-P183-P184)</f>
        <v>607940</v>
      </c>
      <c r="Q185" s="156" t="n">
        <f aca="false">SUM(Q144-Q183-Q184)</f>
        <v>0</v>
      </c>
      <c r="R185" s="156" t="n">
        <f aca="false">SUM(R144-R183-R184)</f>
        <v>6422000</v>
      </c>
      <c r="S185" s="156" t="n">
        <f aca="false">SUM(S144-S183-S184)</f>
        <v>0</v>
      </c>
      <c r="T185" s="156" t="n">
        <f aca="false">SUM(T144-T183-T184)</f>
        <v>0</v>
      </c>
      <c r="U185" s="156" t="n">
        <f aca="false">SUM(U144-U183-U184)</f>
        <v>0</v>
      </c>
      <c r="V185" s="156" t="n">
        <f aca="false">SUM(V144-V183-V184)</f>
        <v>0</v>
      </c>
      <c r="W185" s="156" t="n">
        <f aca="false">SUM(W144-W183-W184)</f>
        <v>0</v>
      </c>
      <c r="X185" s="156" t="n">
        <f aca="false">SUM(X144-X183-X184)</f>
        <v>0</v>
      </c>
      <c r="Y185" s="156" t="n">
        <f aca="false">SUM(Y144-Y183-Y184)</f>
        <v>0</v>
      </c>
      <c r="Z185" s="156" t="n">
        <f aca="false">SUM(Z144-Z183-Z184)</f>
        <v>0</v>
      </c>
      <c r="AA185" s="156" t="n">
        <f aca="false">SUM(AA144-AA183-AA184)</f>
        <v>0</v>
      </c>
      <c r="AB185" s="156" t="n">
        <f aca="false">SUM(AB144-AB183-AB184)</f>
        <v>75301200</v>
      </c>
      <c r="AC185" s="156" t="n">
        <f aca="false">SUM(AC144-AC183-AC184)</f>
        <v>81663200</v>
      </c>
      <c r="AD185" s="156" t="n">
        <f aca="false">SUM(AD144-AD183-AD184)</f>
        <v>38123050</v>
      </c>
      <c r="AE185" s="156" t="n">
        <f aca="false">SUM(AE144-AE183-AE184)</f>
        <v>13728893</v>
      </c>
      <c r="AF185" s="156" t="n">
        <f aca="false">SUM(AF144-AF183-AF184)</f>
        <v>0</v>
      </c>
      <c r="AG185" s="156" t="n">
        <f aca="false">SUM(AG144-AG183-AG184)</f>
        <v>6168640</v>
      </c>
      <c r="AH185" s="156" t="n">
        <f aca="false">SUM(AH144-AH183-AH184)</f>
        <v>5470700</v>
      </c>
      <c r="AI185" s="156" t="n">
        <f aca="false">SUM(AI144-AI183-AI184)</f>
        <v>946600</v>
      </c>
      <c r="AJ185" s="156" t="n">
        <f aca="false">SUM(AJ144-AJ183-AJ184)</f>
        <v>228594</v>
      </c>
      <c r="AK185" s="156" t="n">
        <f aca="false">SUM(AK144-AK183-AK184)</f>
        <v>697940</v>
      </c>
      <c r="AL185" s="156" t="n">
        <f aca="false">SUM(AL144-AL183-AL184)</f>
        <v>607940</v>
      </c>
      <c r="AM185" s="156" t="n">
        <f aca="false">SUM(AM144-AM183-AM184)</f>
        <v>81469840</v>
      </c>
    </row>
    <row r="188" customFormat="false" ht="13.8" hidden="false" customHeight="false" outlineLevel="0" collapsed="false">
      <c r="F188" s="157" t="n">
        <f aca="false">SUM(F182-F144)</f>
        <v>0</v>
      </c>
      <c r="G188" s="157" t="n">
        <f aca="false">SUM(G182-G144)</f>
        <v>0</v>
      </c>
      <c r="H188" s="157" t="n">
        <f aca="false">SUM(H182-H144)</f>
        <v>0</v>
      </c>
      <c r="I188" s="157" t="n">
        <f aca="false">SUM(I182-I144)</f>
        <v>0</v>
      </c>
      <c r="J188" s="157" t="n">
        <f aca="false">SUM(J182-J144)</f>
        <v>0</v>
      </c>
      <c r="K188" s="157" t="n">
        <f aca="false">SUM(K182-K144)</f>
        <v>0</v>
      </c>
      <c r="L188" s="157" t="n">
        <f aca="false">SUM(L182-L144)</f>
        <v>0</v>
      </c>
      <c r="M188" s="157" t="n">
        <f aca="false">SUM(M182-M144)</f>
        <v>0</v>
      </c>
      <c r="N188" s="157" t="n">
        <f aca="false">SUM(N182-N144)</f>
        <v>0</v>
      </c>
      <c r="O188" s="157" t="n">
        <f aca="false">SUM(O182-O144)</f>
        <v>0</v>
      </c>
      <c r="P188" s="157" t="n">
        <f aca="false">SUM(P182-P144)</f>
        <v>0</v>
      </c>
      <c r="Q188" s="157" t="n">
        <f aca="false">SUM(Q182-Q144)</f>
        <v>0</v>
      </c>
      <c r="R188" s="157" t="n">
        <f aca="false">SUM(R182-R144)</f>
        <v>0</v>
      </c>
      <c r="S188" s="157" t="n">
        <f aca="false">SUM(S182-S144)</f>
        <v>0</v>
      </c>
      <c r="T188" s="157" t="n">
        <f aca="false">SUM(T182-T144)</f>
        <v>0</v>
      </c>
      <c r="U188" s="157" t="n">
        <f aca="false">SUM(U182-U144)</f>
        <v>0</v>
      </c>
      <c r="V188" s="157" t="n">
        <f aca="false">SUM(V182-V144)</f>
        <v>0</v>
      </c>
      <c r="W188" s="157" t="n">
        <f aca="false">SUM(W182-W144)</f>
        <v>0</v>
      </c>
      <c r="X188" s="157" t="n">
        <f aca="false">SUM(X182-X144)</f>
        <v>0</v>
      </c>
      <c r="Y188" s="157" t="n">
        <f aca="false">SUM(Y182-Y144)</f>
        <v>0</v>
      </c>
      <c r="Z188" s="157" t="n">
        <f aca="false">SUM(Z182-Z144)</f>
        <v>0</v>
      </c>
      <c r="AA188" s="157" t="n">
        <f aca="false">SUM(AA182-AA144)</f>
        <v>0</v>
      </c>
      <c r="AB188" s="157" t="n">
        <f aca="false">SUM(AB182-AB144)</f>
        <v>0</v>
      </c>
      <c r="AC188" s="157" t="n">
        <f aca="false">SUM(AC182-AC144)</f>
        <v>0</v>
      </c>
      <c r="AD188" s="157" t="n">
        <f aca="false">SUM(AD182-AD144)</f>
        <v>0</v>
      </c>
      <c r="AE188" s="157" t="n">
        <f aca="false">SUM(AE182-AE144)</f>
        <v>0</v>
      </c>
      <c r="AF188" s="157" t="n">
        <f aca="false">SUM(AF182-AF144)</f>
        <v>0</v>
      </c>
      <c r="AG188" s="157" t="n">
        <f aca="false">SUM(AG182-AG144)</f>
        <v>0</v>
      </c>
      <c r="AH188" s="157" t="n">
        <f aca="false">SUM(AH182-AH144)</f>
        <v>0</v>
      </c>
      <c r="AI188" s="157" t="n">
        <f aca="false">SUM(AI182-AI144)</f>
        <v>0</v>
      </c>
      <c r="AJ188" s="157" t="n">
        <f aca="false">SUM(AJ182-AJ144)</f>
        <v>0</v>
      </c>
      <c r="AK188" s="157" t="n">
        <f aca="false">SUM(AK182-AK144)</f>
        <v>0</v>
      </c>
      <c r="AL188" s="157" t="n">
        <f aca="false">SUM(AL182-AL144)</f>
        <v>0</v>
      </c>
      <c r="AM188" s="157" t="n">
        <f aca="false">SUM(AM182-AM144)</f>
        <v>0</v>
      </c>
    </row>
  </sheetData>
  <mergeCells count="57">
    <mergeCell ref="B1:P1"/>
    <mergeCell ref="J2:L2"/>
    <mergeCell ref="N2:P2"/>
    <mergeCell ref="B4:P4"/>
    <mergeCell ref="B6:B10"/>
    <mergeCell ref="C6:C10"/>
    <mergeCell ref="D6:D10"/>
    <mergeCell ref="E6:E10"/>
    <mergeCell ref="F6:P6"/>
    <mergeCell ref="Q6:AA6"/>
    <mergeCell ref="AB6:AL6"/>
    <mergeCell ref="AM6:AM10"/>
    <mergeCell ref="F7:J7"/>
    <mergeCell ref="K7:P7"/>
    <mergeCell ref="Q7:U7"/>
    <mergeCell ref="V7:AA7"/>
    <mergeCell ref="AB7:AF7"/>
    <mergeCell ref="AG7:AL7"/>
    <mergeCell ref="F8:F10"/>
    <mergeCell ref="G8:G10"/>
    <mergeCell ref="H8:I8"/>
    <mergeCell ref="J8:J10"/>
    <mergeCell ref="K8:K10"/>
    <mergeCell ref="L8:L10"/>
    <mergeCell ref="M8:N8"/>
    <mergeCell ref="O8:O10"/>
    <mergeCell ref="Q8:Q10"/>
    <mergeCell ref="R8:R10"/>
    <mergeCell ref="S8:T8"/>
    <mergeCell ref="U8:U10"/>
    <mergeCell ref="V8:V10"/>
    <mergeCell ref="W8:W10"/>
    <mergeCell ref="X8:Y8"/>
    <mergeCell ref="Z8:Z10"/>
    <mergeCell ref="AB8:AB10"/>
    <mergeCell ref="AC8:AC10"/>
    <mergeCell ref="AD8:AE8"/>
    <mergeCell ref="AF8:AF10"/>
    <mergeCell ref="AG8:AG10"/>
    <mergeCell ref="AH8:AH10"/>
    <mergeCell ref="AI8:AJ8"/>
    <mergeCell ref="AK8:AK10"/>
    <mergeCell ref="H9:H10"/>
    <mergeCell ref="I9:I10"/>
    <mergeCell ref="M9:M10"/>
    <mergeCell ref="N9:N10"/>
    <mergeCell ref="P9:P10"/>
    <mergeCell ref="S9:S10"/>
    <mergeCell ref="T9:T10"/>
    <mergeCell ref="X9:X10"/>
    <mergeCell ref="Y9:Y10"/>
    <mergeCell ref="AA9:AA10"/>
    <mergeCell ref="AD9:AD10"/>
    <mergeCell ref="AE9:AE10"/>
    <mergeCell ref="AI9:AI10"/>
    <mergeCell ref="AJ9:AJ10"/>
    <mergeCell ref="AL9:AL10"/>
  </mergeCells>
  <printOptions headings="false" gridLines="false" gridLinesSet="true" horizontalCentered="false" verticalCentered="false"/>
  <pageMargins left="0.2" right="0.2" top="0.529861111111111" bottom="0.340277777777778" header="0.511811023622047" footer="0.511811023622047"/>
  <pageSetup paperSize="9" scale="100" fitToWidth="2"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Chaus</cp:lastModifiedBy>
  <cp:lastPrinted>2016-01-18T07:05:20Z</cp:lastPrinted>
  <dcterms:modified xsi:type="dcterms:W3CDTF">2016-01-18T11:18:15Z</dcterms:modified>
  <cp:revision>0</cp:revision>
  <dc:subject/>
  <dc:title/>
</cp:coreProperties>
</file>