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3" sheetId="2" state="visible" r:id="rId3"/>
  </sheets>
  <definedNames>
    <definedName function="false" hidden="false" localSheetId="0" name="_xlnm.Print_Area" vbProcedure="false">'додаток 2'!$A$1:$Q$88</definedName>
    <definedName function="false" hidden="false" localSheetId="0" name="_xlnm.Print_Titles" vbProcedure="false">'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4">
  <si>
    <t xml:space="preserve">Додаток 2</t>
  </si>
  <si>
    <t xml:space="preserve">до рішення міської ради</t>
  </si>
  <si>
    <t xml:space="preserve">21.02.2017 № 195</t>
  </si>
  <si>
    <t xml:space="preserve">Видатки бюджету м. Глухова за 2016 р. </t>
  </si>
  <si>
    <t xml:space="preserve">тис. грн.</t>
  </si>
  <si>
    <t xml:space="preserve">КТКВ </t>
  </si>
  <si>
    <t xml:space="preserve">Назва</t>
  </si>
  <si>
    <t xml:space="preserve">Касові видатки за 2015 р.</t>
  </si>
  <si>
    <t xml:space="preserve">Планові показники на 2016 рік </t>
  </si>
  <si>
    <t xml:space="preserve">Касові видатки за  2016 р.</t>
  </si>
  <si>
    <t xml:space="preserve">Процент виконання до касових видатків за  2015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в т.ч. міськво</t>
  </si>
  <si>
    <t xml:space="preserve">70303</t>
  </si>
  <si>
    <t xml:space="preserve">Дитячі будинки (в т. ч.прийомні сім`ї)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Пільги ветеранам війни, </t>
  </si>
  <si>
    <t xml:space="preserve">90201</t>
  </si>
  <si>
    <t xml:space="preserve">90202</t>
  </si>
  <si>
    <t xml:space="preserve">90203</t>
  </si>
  <si>
    <t xml:space="preserve">90204</t>
  </si>
  <si>
    <t xml:space="preserve">90205</t>
  </si>
  <si>
    <t xml:space="preserve">90207</t>
  </si>
  <si>
    <t xml:space="preserve">90208</t>
  </si>
  <si>
    <t xml:space="preserve">90209</t>
  </si>
  <si>
    <t xml:space="preserve">90212</t>
  </si>
  <si>
    <t xml:space="preserve">90214</t>
  </si>
  <si>
    <t xml:space="preserve">90215</t>
  </si>
  <si>
    <t xml:space="preserve">90216</t>
  </si>
  <si>
    <t xml:space="preserve">Допомога сімям з дітьми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401</t>
  </si>
  <si>
    <t xml:space="preserve">90405</t>
  </si>
  <si>
    <t xml:space="preserve">90406</t>
  </si>
  <si>
    <t xml:space="preserve">90412</t>
  </si>
  <si>
    <t xml:space="preserve">Інші видатки на соціальний захист населення </t>
  </si>
  <si>
    <t xml:space="preserve">90413</t>
  </si>
  <si>
    <t xml:space="preserve">Допомога на догляд за інвалідом I чи II групи внаслідок психічного розладу </t>
  </si>
  <si>
    <t xml:space="preserve">90417</t>
  </si>
  <si>
    <t xml:space="preserve">Витрати на пох-ня учасників бой.дій та інвал.війни </t>
  </si>
  <si>
    <t xml:space="preserve">90802</t>
  </si>
  <si>
    <t xml:space="preserve">Інші програми соціального захисту дітей </t>
  </si>
  <si>
    <t xml:space="preserve">91101</t>
  </si>
  <si>
    <t xml:space="preserve">Утримання центрів соц.служб для сім`ї, дітей та мол </t>
  </si>
  <si>
    <t xml:space="preserve">91102</t>
  </si>
  <si>
    <t xml:space="preserve">Програми і заходи соц.служб для сім`ї, дітей та мол</t>
  </si>
  <si>
    <t xml:space="preserve">91103</t>
  </si>
  <si>
    <t xml:space="preserve">Соцпрограми і заходи органів у справах молоді </t>
  </si>
  <si>
    <t xml:space="preserve">91104</t>
  </si>
  <si>
    <t xml:space="preserve">Соцпрограми і заходи органів з питань забезпечення рівних прав та можливостей жінок і чоловіків </t>
  </si>
  <si>
    <t xml:space="preserve">91107</t>
  </si>
  <si>
    <t xml:space="preserve">Соцпрограми і заходи органів у справах сім`ї </t>
  </si>
  <si>
    <t xml:space="preserve">91108</t>
  </si>
  <si>
    <t xml:space="preserve">Заходи з оздоровлення та відпочинку дітей</t>
  </si>
  <si>
    <t xml:space="preserve">91204</t>
  </si>
  <si>
    <t xml:space="preserve">Територіальні центри соціального обслуговування</t>
  </si>
  <si>
    <t xml:space="preserve">91205</t>
  </si>
  <si>
    <t xml:space="preserve">Виплати грошової компенсації фізичним особам, які надають соціальні послуги</t>
  </si>
  <si>
    <t xml:space="preserve">91206</t>
  </si>
  <si>
    <t xml:space="preserve">Центри соціальної реабілітації дітей - інвалідів</t>
  </si>
  <si>
    <t xml:space="preserve">Пільги населееню на оплату ЖКП і природного газу</t>
  </si>
  <si>
    <t xml:space="preserve">91209</t>
  </si>
  <si>
    <t xml:space="preserve">Фін.підтримка гром.організацій інвалідів і ветеранів </t>
  </si>
  <si>
    <t xml:space="preserve">91212</t>
  </si>
  <si>
    <t xml:space="preserve">Обробка інформації з нарахування та виплати допомог </t>
  </si>
  <si>
    <t xml:space="preserve">91300</t>
  </si>
  <si>
    <t xml:space="preserve">Державна соціальна допомога інвалідам з дитинства та дітям-інвалідам </t>
  </si>
  <si>
    <t xml:space="preserve">91303</t>
  </si>
  <si>
    <t xml:space="preserve">Компенсаційні виплати інвалідам на бензин</t>
  </si>
  <si>
    <t xml:space="preserve">91304</t>
  </si>
  <si>
    <t xml:space="preserve">Встановлення телефонів інвалідам I та II груп </t>
  </si>
  <si>
    <t xml:space="preserve">100000</t>
  </si>
  <si>
    <t xml:space="preserve">Житлово-комунальне господарство </t>
  </si>
  <si>
    <t xml:space="preserve">Капітальний ремонт житлового фонду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Погашення заборгованості з різниці в тарифах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60000</t>
  </si>
  <si>
    <t xml:space="preserve">Сільське і лісове господарство</t>
  </si>
  <si>
    <t xml:space="preserve">Будівництво</t>
  </si>
  <si>
    <t xml:space="preserve">170000</t>
  </si>
  <si>
    <t xml:space="preserve">Транспорт, дорожнє господарство, зв`язок</t>
  </si>
  <si>
    <t xml:space="preserve">180000</t>
  </si>
  <si>
    <t xml:space="preserve">Інші послуги, пов`язані з екон-ю діяльністю </t>
  </si>
  <si>
    <t xml:space="preserve">Охрана навколишнього природного середовища</t>
  </si>
  <si>
    <t xml:space="preserve">210000</t>
  </si>
  <si>
    <t xml:space="preserve">Запобігання надзв-х ситуацій та наслідків лиха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Витрати, пов'язані з наданням та обслуговуванням  пільгових довгострокових кредитів</t>
  </si>
  <si>
    <t xml:space="preserve">Субвенція на утримання обєкту свільного користування</t>
  </si>
  <si>
    <t xml:space="preserve">250404</t>
  </si>
  <si>
    <t xml:space="preserve">Інші видатки </t>
  </si>
  <si>
    <t xml:space="preserve"> </t>
  </si>
  <si>
    <t xml:space="preserve">Усього </t>
  </si>
  <si>
    <t xml:space="preserve">Міський голова </t>
  </si>
  <si>
    <t xml:space="preserve">М. Терещенко</t>
  </si>
  <si>
    <t xml:space="preserve">Соціально-культурні заклади (130000,110000, 090000, 080000, 070000)</t>
  </si>
  <si>
    <t xml:space="preserve">Заробітна плата з нарахуваннями</t>
  </si>
  <si>
    <t xml:space="preserve">Енергоносії</t>
  </si>
  <si>
    <t xml:space="preserve">Інші</t>
  </si>
  <si>
    <t xml:space="preserve">Субвенції з державного бюджету   (і ті що в КФК)</t>
  </si>
  <si>
    <t xml:space="preserve">Субвенції з обласного бюджету (папка у Сергея)</t>
  </si>
  <si>
    <t xml:space="preserve">Додатково субвенції з держ.бюджету в КФК </t>
  </si>
  <si>
    <t xml:space="preserve">Додатково субвенції з обл.бюджету в КФК</t>
  </si>
  <si>
    <t xml:space="preserve">90412 (дрова АТО, депутат)</t>
  </si>
  <si>
    <t xml:space="preserve">070806, 070201, 070101, депутатські</t>
  </si>
  <si>
    <t xml:space="preserve">80101 гемодіаліз</t>
  </si>
  <si>
    <t xml:space="preserve">81009 цукровий</t>
  </si>
  <si>
    <t xml:space="preserve">100203, 100102</t>
  </si>
  <si>
    <t xml:space="preserve">Не кошторисні</t>
  </si>
  <si>
    <t xml:space="preserve">Додаток 3</t>
  </si>
  <si>
    <t xml:space="preserve">___________2017 р. №</t>
  </si>
  <si>
    <t xml:space="preserve">Кредитування з міського бюджету за 2016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 2015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pane xSplit="2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3" width="9.41"/>
    <col collapsed="false" customWidth="true" hidden="false" outlineLevel="0" max="7" min="7" style="4" width="7.85"/>
    <col collapsed="false" customWidth="true" hidden="false" outlineLevel="0" max="8" min="8" style="5" width="9.7"/>
    <col collapsed="false" customWidth="true" hidden="false" outlineLevel="0" max="9" min="9" style="4" width="9.56"/>
    <col collapsed="false" customWidth="true" hidden="false" outlineLevel="0" max="10" min="10" style="4" width="7.7"/>
    <col collapsed="false" customWidth="true" hidden="false" outlineLevel="0" max="11" min="11" style="5" width="9.56"/>
    <col collapsed="false" customWidth="true" hidden="false" outlineLevel="0" max="12" min="12" style="5" width="8.28"/>
    <col collapsed="false" customWidth="true" hidden="false" outlineLevel="0" max="13" min="13" style="5" width="7.99"/>
    <col collapsed="false" customWidth="true" hidden="false" outlineLevel="0" max="14" min="14" style="5" width="8.56"/>
    <col collapsed="false" customWidth="true" hidden="false" outlineLevel="0" max="15" min="15" style="4" width="7.99"/>
    <col collapsed="false" customWidth="true" hidden="false" outlineLevel="0" max="16" min="16" style="4" width="8.56"/>
    <col collapsed="false" customWidth="true" hidden="false" outlineLevel="0" max="17" min="17" style="5" width="8.28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3" customFormat="true" ht="39.6" hidden="false" customHeight="true" outlineLevel="0" collapsed="false">
      <c r="A6" s="19" t="s">
        <v>5</v>
      </c>
      <c r="B6" s="19" t="s">
        <v>6</v>
      </c>
      <c r="C6" s="20" t="s">
        <v>7</v>
      </c>
      <c r="D6" s="20"/>
      <c r="E6" s="20"/>
      <c r="F6" s="21" t="s">
        <v>8</v>
      </c>
      <c r="G6" s="21"/>
      <c r="H6" s="21"/>
      <c r="I6" s="20" t="s">
        <v>9</v>
      </c>
      <c r="J6" s="20"/>
      <c r="K6" s="20"/>
      <c r="L6" s="21" t="s">
        <v>10</v>
      </c>
      <c r="M6" s="21"/>
      <c r="N6" s="21"/>
      <c r="O6" s="22" t="s">
        <v>11</v>
      </c>
      <c r="P6" s="22"/>
      <c r="Q6" s="22"/>
    </row>
    <row r="7" s="28" customFormat="true" ht="13.9" hidden="false" customHeight="true" outlineLevel="0" collapsed="false">
      <c r="A7" s="19"/>
      <c r="B7" s="19"/>
      <c r="C7" s="24" t="s">
        <v>12</v>
      </c>
      <c r="D7" s="19" t="s">
        <v>13</v>
      </c>
      <c r="E7" s="25" t="s">
        <v>14</v>
      </c>
      <c r="F7" s="24" t="s">
        <v>12</v>
      </c>
      <c r="G7" s="19" t="s">
        <v>13</v>
      </c>
      <c r="H7" s="25" t="s">
        <v>14</v>
      </c>
      <c r="I7" s="19" t="s">
        <v>12</v>
      </c>
      <c r="J7" s="19" t="s">
        <v>13</v>
      </c>
      <c r="K7" s="25" t="s">
        <v>14</v>
      </c>
      <c r="L7" s="19" t="s">
        <v>12</v>
      </c>
      <c r="M7" s="19" t="s">
        <v>13</v>
      </c>
      <c r="N7" s="25" t="s">
        <v>14</v>
      </c>
      <c r="O7" s="26" t="s">
        <v>12</v>
      </c>
      <c r="P7" s="26" t="s">
        <v>15</v>
      </c>
      <c r="Q7" s="27" t="s">
        <v>14</v>
      </c>
    </row>
    <row r="8" s="34" customFormat="true" ht="12.75" hidden="false" customHeight="false" outlineLevel="0" collapsed="false">
      <c r="A8" s="29" t="s">
        <v>16</v>
      </c>
      <c r="B8" s="30" t="s">
        <v>17</v>
      </c>
      <c r="C8" s="31" t="n">
        <v>7340.4</v>
      </c>
      <c r="D8" s="31" t="n">
        <v>121.9</v>
      </c>
      <c r="E8" s="32" t="n">
        <f aca="false">SUM(C8:D8)</f>
        <v>7462.3</v>
      </c>
      <c r="F8" s="32" t="n">
        <v>8103.2</v>
      </c>
      <c r="G8" s="33" t="n">
        <v>51.8</v>
      </c>
      <c r="H8" s="33" t="n">
        <f aca="false">SUM(F8:G8)</f>
        <v>8155</v>
      </c>
      <c r="I8" s="33" t="n">
        <v>8077.5</v>
      </c>
      <c r="J8" s="33" t="n">
        <v>58.3</v>
      </c>
      <c r="K8" s="33" t="n">
        <f aca="false">SUM(I8:J8)</f>
        <v>8135.8</v>
      </c>
      <c r="L8" s="33" t="n">
        <f aca="false">SUM(I8/C8)*100</f>
        <v>110.04168710152</v>
      </c>
      <c r="M8" s="33" t="n">
        <f aca="false">SUM(J8/D8)*100</f>
        <v>47.8260869565217</v>
      </c>
      <c r="N8" s="33" t="n">
        <f aca="false">SUM(K8/E8)*100</f>
        <v>109.025367514037</v>
      </c>
      <c r="O8" s="33" t="n">
        <f aca="false">SUM(I8/F8)*100</f>
        <v>99.6828413466285</v>
      </c>
      <c r="P8" s="33" t="n">
        <f aca="false">SUM(J8/G8)*100</f>
        <v>112.548262548263</v>
      </c>
      <c r="Q8" s="33" t="n">
        <f aca="false">SUM(K8/H8)*100</f>
        <v>99.7645616186389</v>
      </c>
    </row>
    <row r="9" s="34" customFormat="true" ht="12.75" hidden="false" customHeight="false" outlineLevel="0" collapsed="false">
      <c r="A9" s="29" t="s">
        <v>18</v>
      </c>
      <c r="B9" s="30" t="s">
        <v>19</v>
      </c>
      <c r="C9" s="31" t="n">
        <v>39751.9</v>
      </c>
      <c r="D9" s="31" t="n">
        <v>3999.2</v>
      </c>
      <c r="E9" s="32" t="n">
        <f aca="false">SUM(C9:D9)</f>
        <v>43751.1</v>
      </c>
      <c r="F9" s="32" t="n">
        <v>49526.3</v>
      </c>
      <c r="G9" s="33" t="n">
        <v>6059.8</v>
      </c>
      <c r="H9" s="33" t="n">
        <f aca="false">SUM(F9:G9)</f>
        <v>55586.1</v>
      </c>
      <c r="I9" s="33" t="n">
        <v>49478.2</v>
      </c>
      <c r="J9" s="33" t="n">
        <v>5158.2</v>
      </c>
      <c r="K9" s="33" t="n">
        <f aca="false">SUM(I9:J9)</f>
        <v>54636.4</v>
      </c>
      <c r="L9" s="33" t="n">
        <f aca="false">SUM(I9/C9)*100</f>
        <v>124.467509729095</v>
      </c>
      <c r="M9" s="33" t="n">
        <f aca="false">SUM(J9/D9)*100</f>
        <v>128.980796159232</v>
      </c>
      <c r="N9" s="33" t="n">
        <f aca="false">SUM(K9/E9)*100</f>
        <v>124.880060158487</v>
      </c>
      <c r="O9" s="33" t="n">
        <f aca="false">SUM(I9/F9)*100</f>
        <v>99.9028798840212</v>
      </c>
      <c r="P9" s="33" t="n">
        <f aca="false">SUM(J9/G9)*100</f>
        <v>85.1216211756163</v>
      </c>
      <c r="Q9" s="33" t="n">
        <f aca="false">SUM(K9/H9)*100</f>
        <v>98.2914793446563</v>
      </c>
    </row>
    <row r="10" s="23" customFormat="true" ht="12.75" hidden="true" customHeight="false" outlineLevel="0" collapsed="false">
      <c r="A10" s="35"/>
      <c r="B10" s="36" t="s">
        <v>20</v>
      </c>
      <c r="C10" s="37"/>
      <c r="D10" s="37"/>
      <c r="E10" s="32" t="n">
        <f aca="false">SUM(C10:D10)</f>
        <v>0</v>
      </c>
      <c r="F10" s="38" t="n">
        <f aca="false">SUM(F9-F11)</f>
        <v>49071.4</v>
      </c>
      <c r="G10" s="38" t="n">
        <f aca="false">SUM(G9-G11)</f>
        <v>6059.8</v>
      </c>
      <c r="H10" s="33" t="n">
        <f aca="false">SUM(F10:G10)</f>
        <v>55131.2</v>
      </c>
      <c r="I10" s="39" t="n">
        <f aca="false">SUM(I9-I11)</f>
        <v>49044.2</v>
      </c>
      <c r="J10" s="39" t="n">
        <v>3434.5</v>
      </c>
      <c r="K10" s="33" t="n">
        <f aca="false">SUM(I10:J10)</f>
        <v>52478.7</v>
      </c>
      <c r="L10" s="33" t="e">
        <f aca="false">SUM(I10/C10)*100</f>
        <v>#DIV/0!</v>
      </c>
      <c r="M10" s="33" t="e">
        <f aca="false">SUM(J10/D10)*100</f>
        <v>#DIV/0!</v>
      </c>
      <c r="N10" s="33" t="e">
        <f aca="false">SUM(K10/E10)*100</f>
        <v>#DIV/0!</v>
      </c>
      <c r="O10" s="33" t="n">
        <f aca="false">SUM(I10/F10)*100</f>
        <v>99.9445705645243</v>
      </c>
      <c r="P10" s="33" t="n">
        <f aca="false">SUM(J10/G10)*100</f>
        <v>56.6767880128057</v>
      </c>
      <c r="Q10" s="33" t="n">
        <f aca="false">SUM(K10/H10)*100</f>
        <v>95.1887497460603</v>
      </c>
    </row>
    <row r="11" s="23" customFormat="true" ht="12.75" hidden="true" customHeight="false" outlineLevel="0" collapsed="false">
      <c r="A11" s="35" t="s">
        <v>21</v>
      </c>
      <c r="B11" s="36" t="s">
        <v>22</v>
      </c>
      <c r="C11" s="37"/>
      <c r="D11" s="37"/>
      <c r="E11" s="32" t="n">
        <f aca="false">SUM(C11:D11)</f>
        <v>0</v>
      </c>
      <c r="F11" s="38" t="n">
        <v>454.9</v>
      </c>
      <c r="G11" s="39"/>
      <c r="H11" s="33" t="n">
        <f aca="false">SUM(F11:G11)</f>
        <v>454.9</v>
      </c>
      <c r="I11" s="39" t="n">
        <v>434</v>
      </c>
      <c r="J11" s="39"/>
      <c r="K11" s="33" t="n">
        <f aca="false">SUM(I11:J11)</f>
        <v>434</v>
      </c>
      <c r="L11" s="33" t="e">
        <f aca="false">SUM(I11/C11)*100</f>
        <v>#DIV/0!</v>
      </c>
      <c r="M11" s="33" t="e">
        <f aca="false">SUM(J11/D11)*100</f>
        <v>#DIV/0!</v>
      </c>
      <c r="N11" s="33" t="e">
        <f aca="false">SUM(K11/E11)*100</f>
        <v>#DIV/0!</v>
      </c>
      <c r="O11" s="33" t="n">
        <f aca="false">SUM(I11/F11)*100</f>
        <v>95.4055836447571</v>
      </c>
      <c r="P11" s="33" t="e">
        <f aca="false">SUM(J11/G11)*100</f>
        <v>#DIV/0!</v>
      </c>
      <c r="Q11" s="33" t="n">
        <f aca="false">SUM(K11/H11)*100</f>
        <v>95.4055836447571</v>
      </c>
    </row>
    <row r="12" s="34" customFormat="true" ht="12.75" hidden="false" customHeight="false" outlineLevel="0" collapsed="false">
      <c r="A12" s="29" t="s">
        <v>23</v>
      </c>
      <c r="B12" s="30" t="s">
        <v>24</v>
      </c>
      <c r="C12" s="31" t="n">
        <v>37266.9</v>
      </c>
      <c r="D12" s="31" t="n">
        <v>3553.4</v>
      </c>
      <c r="E12" s="32" t="n">
        <f aca="false">SUM(C12:D12)</f>
        <v>40820.3</v>
      </c>
      <c r="F12" s="32" t="n">
        <v>45629</v>
      </c>
      <c r="G12" s="33" t="n">
        <v>3941.3</v>
      </c>
      <c r="H12" s="33" t="n">
        <f aca="false">SUM(F12:G12)</f>
        <v>49570.3</v>
      </c>
      <c r="I12" s="33" t="n">
        <v>45535.2</v>
      </c>
      <c r="J12" s="33" t="n">
        <v>10152.2</v>
      </c>
      <c r="K12" s="33" t="n">
        <f aca="false">SUM(I12:J12)</f>
        <v>55687.4</v>
      </c>
      <c r="L12" s="33" t="n">
        <f aca="false">SUM(I12/C12)*100</f>
        <v>122.186712605556</v>
      </c>
      <c r="M12" s="33" t="n">
        <f aca="false">SUM(J12/D12)*100</f>
        <v>285.703832948725</v>
      </c>
      <c r="N12" s="33" t="n">
        <f aca="false">SUM(K12/E12)*100</f>
        <v>136.420849430308</v>
      </c>
      <c r="O12" s="33" t="n">
        <f aca="false">SUM(I12/F12)*100</f>
        <v>99.7944289815687</v>
      </c>
      <c r="P12" s="33" t="n">
        <f aca="false">SUM(J12/G12)*100</f>
        <v>257.585060766752</v>
      </c>
      <c r="Q12" s="33" t="n">
        <f aca="false">SUM(K12/H12)*100</f>
        <v>112.340252126778</v>
      </c>
    </row>
    <row r="13" s="34" customFormat="true" ht="16.5" hidden="false" customHeight="true" outlineLevel="0" collapsed="false">
      <c r="A13" s="29" t="s">
        <v>25</v>
      </c>
      <c r="B13" s="30" t="s">
        <v>26</v>
      </c>
      <c r="C13" s="40" t="n">
        <v>77250.3</v>
      </c>
      <c r="D13" s="40" t="n">
        <v>231.9</v>
      </c>
      <c r="E13" s="32" t="n">
        <f aca="false">SUM(C13:D13)</f>
        <v>77482.2</v>
      </c>
      <c r="F13" s="32" t="n">
        <f aca="false">SUM(F14+F27+F36+F37+F39+F40+F41+F42+F43+F44+F45+F46+F47+F48+F49+F50+F51+F52+F53+F54+F56+F57+F38)</f>
        <v>129962.7</v>
      </c>
      <c r="G13" s="32" t="n">
        <f aca="false">SUM(G14+G27+G36+G37+G39+G40+G41+G42+G43+G44+G45+G46+G47+G48+G49+G50+G51+G52+G53+G54+G56+G57+G38)</f>
        <v>39</v>
      </c>
      <c r="H13" s="33" t="n">
        <f aca="false">SUM(F13:G13)</f>
        <v>130001.7</v>
      </c>
      <c r="I13" s="32" t="n">
        <f aca="false">SUM(I14+I27+I36+I37+I39+I40+I41+I42+I43+I44+I45+I46+I47+I48+I49+I50+I51+I52+I53+I54+I56+I57+I38)</f>
        <v>129812.6</v>
      </c>
      <c r="J13" s="32" t="n">
        <f aca="false">SUM(J14+J27+J36+J37+J39+J40+J41+J42+J43+J44+J45+J46+J47+J48+J49+J50+J51+J52+J53+J54+J56+J57+J38)</f>
        <v>249.2</v>
      </c>
      <c r="K13" s="33" t="n">
        <f aca="false">SUM(I13:J13)</f>
        <v>130061.8</v>
      </c>
      <c r="L13" s="33" t="n">
        <f aca="false">SUM(I13/C13)*100</f>
        <v>168.041548058713</v>
      </c>
      <c r="M13" s="33" t="n">
        <f aca="false">SUM(J13/D13)*100</f>
        <v>107.460112117292</v>
      </c>
      <c r="N13" s="33" t="n">
        <f aca="false">SUM(K13/E13)*100</f>
        <v>167.860231124052</v>
      </c>
      <c r="O13" s="33" t="n">
        <f aca="false">SUM(I13/F13)*100</f>
        <v>99.8845053234505</v>
      </c>
      <c r="P13" s="33" t="n">
        <f aca="false">SUM(J13/G13)*100</f>
        <v>638.974358974359</v>
      </c>
      <c r="Q13" s="33" t="n">
        <f aca="false">SUM(K13/H13)*100</f>
        <v>100.046230164682</v>
      </c>
    </row>
    <row r="14" s="34" customFormat="true" ht="12.75" hidden="true" customHeight="false" outlineLevel="0" collapsed="false">
      <c r="A14" s="29" t="n">
        <v>90200</v>
      </c>
      <c r="B14" s="30" t="s">
        <v>27</v>
      </c>
      <c r="C14" s="40"/>
      <c r="D14" s="40"/>
      <c r="E14" s="32" t="n">
        <f aca="false">SUM(C14:D14)</f>
        <v>0</v>
      </c>
      <c r="F14" s="32" t="n">
        <f aca="false">SUM(F15+F16+F17+F18+F19+F20+F21+F22+F23+F24+F25+F26)</f>
        <v>8042.5</v>
      </c>
      <c r="G14" s="32" t="n">
        <f aca="false">SUM(G15+G16+G17+G18+G19+G20+G21+G22+G23+G24+G25+G26)</f>
        <v>0</v>
      </c>
      <c r="H14" s="33" t="n">
        <f aca="false">SUM(F14:G14)</f>
        <v>8042.5</v>
      </c>
      <c r="I14" s="32" t="n">
        <f aca="false">SUM(I15+I16+I17+I18+I19+I20+I21+I22+I23+I24+I25+I26)</f>
        <v>8041.1</v>
      </c>
      <c r="J14" s="32" t="n">
        <f aca="false">SUM(J15+J16+J17+J18+J19+J20+J21+J22+J23+J24+J25+J26)</f>
        <v>0</v>
      </c>
      <c r="K14" s="33" t="n">
        <f aca="false">SUM(I14:J14)</f>
        <v>8041.1</v>
      </c>
      <c r="L14" s="33" t="e">
        <f aca="false">SUM(I14/C14)*100</f>
        <v>#DIV/0!</v>
      </c>
      <c r="M14" s="33" t="e">
        <f aca="false">SUM(J14/D14)*100</f>
        <v>#DIV/0!</v>
      </c>
      <c r="N14" s="33" t="e">
        <f aca="false">SUM(K14/E14)*100</f>
        <v>#DIV/0!</v>
      </c>
      <c r="O14" s="33" t="n">
        <f aca="false">SUM(I14/F14)*100</f>
        <v>99.9825924774635</v>
      </c>
      <c r="P14" s="33" t="e">
        <f aca="false">SUM(J14/G14)*100</f>
        <v>#DIV/0!</v>
      </c>
      <c r="Q14" s="33" t="n">
        <f aca="false">SUM(K14/H14)*100</f>
        <v>99.9825924774635</v>
      </c>
    </row>
    <row r="15" s="23" customFormat="true" ht="12.75" hidden="true" customHeight="false" outlineLevel="0" collapsed="false">
      <c r="A15" s="35" t="s">
        <v>28</v>
      </c>
      <c r="B15" s="36"/>
      <c r="C15" s="37"/>
      <c r="D15" s="37"/>
      <c r="E15" s="32" t="n">
        <f aca="false">SUM(C15:D15)</f>
        <v>0</v>
      </c>
      <c r="F15" s="38" t="n">
        <v>5794.9</v>
      </c>
      <c r="G15" s="39"/>
      <c r="H15" s="33" t="n">
        <f aca="false">SUM(F15:G15)</f>
        <v>5794.9</v>
      </c>
      <c r="I15" s="39" t="n">
        <v>5794.8</v>
      </c>
      <c r="J15" s="39"/>
      <c r="K15" s="33" t="n">
        <f aca="false">SUM(I15:J15)</f>
        <v>5794.8</v>
      </c>
      <c r="L15" s="33" t="e">
        <f aca="false">SUM(I15/C15)*100</f>
        <v>#DIV/0!</v>
      </c>
      <c r="M15" s="33" t="e">
        <f aca="false">SUM(J15/D15)*100</f>
        <v>#DIV/0!</v>
      </c>
      <c r="N15" s="33" t="e">
        <f aca="false">SUM(K15/E15)*100</f>
        <v>#DIV/0!</v>
      </c>
      <c r="O15" s="33" t="n">
        <f aca="false">SUM(I15/F15)*100</f>
        <v>99.9982743446824</v>
      </c>
      <c r="P15" s="33" t="e">
        <f aca="false">SUM(J15/G15)*100</f>
        <v>#DIV/0!</v>
      </c>
      <c r="Q15" s="33" t="n">
        <f aca="false">SUM(K15/H15)*100</f>
        <v>99.9982743446824</v>
      </c>
    </row>
    <row r="16" s="23" customFormat="true" ht="12.75" hidden="true" customHeight="false" outlineLevel="0" collapsed="false">
      <c r="A16" s="35" t="s">
        <v>29</v>
      </c>
      <c r="B16" s="36"/>
      <c r="C16" s="37"/>
      <c r="D16" s="37"/>
      <c r="E16" s="32" t="n">
        <f aca="false">SUM(C16:D16)</f>
        <v>0</v>
      </c>
      <c r="F16" s="38" t="n">
        <v>104.3</v>
      </c>
      <c r="G16" s="39"/>
      <c r="H16" s="33" t="n">
        <f aca="false">SUM(F16:G16)</f>
        <v>104.3</v>
      </c>
      <c r="I16" s="39" t="n">
        <v>104.3</v>
      </c>
      <c r="J16" s="39"/>
      <c r="K16" s="33" t="n">
        <f aca="false">SUM(I16:J16)</f>
        <v>104.3</v>
      </c>
      <c r="L16" s="33" t="e">
        <f aca="false">SUM(I16/C16)*100</f>
        <v>#DIV/0!</v>
      </c>
      <c r="M16" s="33" t="e">
        <f aca="false">SUM(J16/D16)*100</f>
        <v>#DIV/0!</v>
      </c>
      <c r="N16" s="33" t="e">
        <f aca="false">SUM(K16/E16)*100</f>
        <v>#DIV/0!</v>
      </c>
      <c r="O16" s="33" t="n">
        <f aca="false">SUM(I16/F16)*100</f>
        <v>100</v>
      </c>
      <c r="P16" s="33" t="e">
        <f aca="false">SUM(J16/G16)*100</f>
        <v>#DIV/0!</v>
      </c>
      <c r="Q16" s="33" t="n">
        <f aca="false">SUM(K16/H16)*100</f>
        <v>100</v>
      </c>
    </row>
    <row r="17" s="23" customFormat="true" ht="12.75" hidden="true" customHeight="false" outlineLevel="0" collapsed="false">
      <c r="A17" s="35" t="s">
        <v>30</v>
      </c>
      <c r="B17" s="36"/>
      <c r="C17" s="37"/>
      <c r="D17" s="37"/>
      <c r="E17" s="32" t="n">
        <f aca="false">SUM(C17:D17)</f>
        <v>0</v>
      </c>
      <c r="F17" s="38" t="n">
        <v>10</v>
      </c>
      <c r="G17" s="39"/>
      <c r="H17" s="33" t="n">
        <f aca="false">SUM(F17:G17)</f>
        <v>10</v>
      </c>
      <c r="I17" s="39" t="n">
        <v>9.6</v>
      </c>
      <c r="J17" s="39"/>
      <c r="K17" s="33" t="n">
        <f aca="false">SUM(I17:J17)</f>
        <v>9.6</v>
      </c>
      <c r="L17" s="33" t="e">
        <f aca="false">SUM(I17/C17)*100</f>
        <v>#DIV/0!</v>
      </c>
      <c r="M17" s="33" t="e">
        <f aca="false">SUM(J17/D17)*100</f>
        <v>#DIV/0!</v>
      </c>
      <c r="N17" s="33" t="e">
        <f aca="false">SUM(K17/E17)*100</f>
        <v>#DIV/0!</v>
      </c>
      <c r="O17" s="33" t="n">
        <f aca="false">SUM(I17/F17)*100</f>
        <v>96</v>
      </c>
      <c r="P17" s="33" t="e">
        <f aca="false">SUM(J17/G17)*100</f>
        <v>#DIV/0!</v>
      </c>
      <c r="Q17" s="33" t="n">
        <f aca="false">SUM(K17/H17)*100</f>
        <v>96</v>
      </c>
    </row>
    <row r="18" s="23" customFormat="true" ht="12.75" hidden="true" customHeight="false" outlineLevel="0" collapsed="false">
      <c r="A18" s="35" t="s">
        <v>31</v>
      </c>
      <c r="B18" s="36"/>
      <c r="C18" s="37"/>
      <c r="D18" s="37"/>
      <c r="E18" s="32" t="n">
        <f aca="false">SUM(C18:D18)</f>
        <v>0</v>
      </c>
      <c r="F18" s="38" t="n">
        <v>853.2</v>
      </c>
      <c r="G18" s="39"/>
      <c r="H18" s="33" t="n">
        <f aca="false">SUM(F18:G18)</f>
        <v>853.2</v>
      </c>
      <c r="I18" s="39" t="n">
        <v>853.2</v>
      </c>
      <c r="J18" s="39"/>
      <c r="K18" s="33" t="n">
        <f aca="false">SUM(I18:J18)</f>
        <v>853.2</v>
      </c>
      <c r="L18" s="33" t="e">
        <f aca="false">SUM(I18/C18)*100</f>
        <v>#DIV/0!</v>
      </c>
      <c r="M18" s="33" t="e">
        <f aca="false">SUM(J18/D18)*100</f>
        <v>#DIV/0!</v>
      </c>
      <c r="N18" s="33" t="e">
        <f aca="false">SUM(K18/E18)*100</f>
        <v>#DIV/0!</v>
      </c>
      <c r="O18" s="33" t="n">
        <f aca="false">SUM(I18/F18)*100</f>
        <v>100</v>
      </c>
      <c r="P18" s="33" t="e">
        <f aca="false">SUM(J18/G18)*100</f>
        <v>#DIV/0!</v>
      </c>
      <c r="Q18" s="33" t="n">
        <f aca="false">SUM(K18/H18)*100</f>
        <v>100</v>
      </c>
    </row>
    <row r="19" s="23" customFormat="true" ht="12.75" hidden="true" customHeight="false" outlineLevel="0" collapsed="false">
      <c r="A19" s="35" t="s">
        <v>32</v>
      </c>
      <c r="B19" s="36"/>
      <c r="C19" s="37"/>
      <c r="D19" s="37"/>
      <c r="E19" s="32" t="n">
        <f aca="false">SUM(C19:D19)</f>
        <v>0</v>
      </c>
      <c r="F19" s="38" t="n">
        <v>2</v>
      </c>
      <c r="G19" s="39"/>
      <c r="H19" s="33" t="n">
        <f aca="false">SUM(F19:G19)</f>
        <v>2</v>
      </c>
      <c r="I19" s="39" t="n">
        <v>2</v>
      </c>
      <c r="J19" s="39"/>
      <c r="K19" s="33" t="n">
        <f aca="false">SUM(I19:J19)</f>
        <v>2</v>
      </c>
      <c r="L19" s="33" t="e">
        <f aca="false">SUM(I19/C19)*100</f>
        <v>#DIV/0!</v>
      </c>
      <c r="M19" s="33" t="e">
        <f aca="false">SUM(J19/D19)*100</f>
        <v>#DIV/0!</v>
      </c>
      <c r="N19" s="33" t="e">
        <f aca="false">SUM(K19/E19)*100</f>
        <v>#DIV/0!</v>
      </c>
      <c r="O19" s="33" t="n">
        <f aca="false">SUM(I19/F19)*100</f>
        <v>100</v>
      </c>
      <c r="P19" s="33" t="e">
        <f aca="false">SUM(J19/G19)*100</f>
        <v>#DIV/0!</v>
      </c>
      <c r="Q19" s="33" t="n">
        <f aca="false">SUM(K19/H19)*100</f>
        <v>100</v>
      </c>
    </row>
    <row r="20" s="23" customFormat="true" ht="12.75" hidden="true" customHeight="false" outlineLevel="0" collapsed="false">
      <c r="A20" s="35" t="s">
        <v>33</v>
      </c>
      <c r="B20" s="36"/>
      <c r="C20" s="37"/>
      <c r="D20" s="37"/>
      <c r="E20" s="32" t="n">
        <f aca="false">SUM(C20:D20)</f>
        <v>0</v>
      </c>
      <c r="F20" s="38" t="n">
        <v>721.6</v>
      </c>
      <c r="G20" s="39"/>
      <c r="H20" s="33" t="n">
        <f aca="false">SUM(F20:G20)</f>
        <v>721.6</v>
      </c>
      <c r="I20" s="39" t="n">
        <v>721.6</v>
      </c>
      <c r="J20" s="39"/>
      <c r="K20" s="33" t="n">
        <f aca="false">SUM(I20:J20)</f>
        <v>721.6</v>
      </c>
      <c r="L20" s="33" t="e">
        <f aca="false">SUM(I20/C20)*100</f>
        <v>#DIV/0!</v>
      </c>
      <c r="M20" s="33" t="e">
        <f aca="false">SUM(J20/D20)*100</f>
        <v>#DIV/0!</v>
      </c>
      <c r="N20" s="33" t="e">
        <f aca="false">SUM(K20/E20)*100</f>
        <v>#DIV/0!</v>
      </c>
      <c r="O20" s="33" t="n">
        <f aca="false">SUM(I20/F20)*100</f>
        <v>100</v>
      </c>
      <c r="P20" s="33" t="e">
        <f aca="false">SUM(J20/G20)*100</f>
        <v>#DIV/0!</v>
      </c>
      <c r="Q20" s="33" t="n">
        <f aca="false">SUM(K20/H20)*100</f>
        <v>100</v>
      </c>
    </row>
    <row r="21" s="23" customFormat="true" ht="12.75" hidden="true" customHeight="false" outlineLevel="0" collapsed="false">
      <c r="A21" s="35" t="s">
        <v>34</v>
      </c>
      <c r="B21" s="36"/>
      <c r="C21" s="37"/>
      <c r="D21" s="37"/>
      <c r="E21" s="32" t="n">
        <f aca="false">SUM(C21:D21)</f>
        <v>0</v>
      </c>
      <c r="F21" s="38" t="n">
        <v>10</v>
      </c>
      <c r="G21" s="39"/>
      <c r="H21" s="33" t="n">
        <f aca="false">SUM(F21:G21)</f>
        <v>10</v>
      </c>
      <c r="I21" s="39" t="n">
        <v>10</v>
      </c>
      <c r="J21" s="39"/>
      <c r="K21" s="33" t="n">
        <f aca="false">SUM(I21:J21)</f>
        <v>10</v>
      </c>
      <c r="L21" s="33" t="e">
        <f aca="false">SUM(I21/C21)*100</f>
        <v>#DIV/0!</v>
      </c>
      <c r="M21" s="33" t="e">
        <f aca="false">SUM(J21/D21)*100</f>
        <v>#DIV/0!</v>
      </c>
      <c r="N21" s="33" t="e">
        <f aca="false">SUM(K21/E21)*100</f>
        <v>#DIV/0!</v>
      </c>
      <c r="O21" s="33" t="n">
        <f aca="false">SUM(I21/F21)*100</f>
        <v>100</v>
      </c>
      <c r="P21" s="33" t="e">
        <f aca="false">SUM(J21/G21)*100</f>
        <v>#DIV/0!</v>
      </c>
      <c r="Q21" s="33" t="n">
        <f aca="false">SUM(K21/H21)*100</f>
        <v>100</v>
      </c>
    </row>
    <row r="22" s="23" customFormat="true" ht="12.75" hidden="true" customHeight="false" outlineLevel="0" collapsed="false">
      <c r="A22" s="35" t="s">
        <v>35</v>
      </c>
      <c r="B22" s="36"/>
      <c r="C22" s="37"/>
      <c r="D22" s="37"/>
      <c r="E22" s="32" t="n">
        <f aca="false">SUM(C22:D22)</f>
        <v>0</v>
      </c>
      <c r="F22" s="38" t="n">
        <v>4.6</v>
      </c>
      <c r="G22" s="39"/>
      <c r="H22" s="33" t="n">
        <f aca="false">SUM(F22:G22)</f>
        <v>4.6</v>
      </c>
      <c r="I22" s="39" t="n">
        <v>4.1</v>
      </c>
      <c r="J22" s="39"/>
      <c r="K22" s="33" t="n">
        <f aca="false">SUM(I22:J22)</f>
        <v>4.1</v>
      </c>
      <c r="L22" s="33" t="e">
        <f aca="false">SUM(I22/C22)*100</f>
        <v>#DIV/0!</v>
      </c>
      <c r="M22" s="33" t="e">
        <f aca="false">SUM(J22/D22)*100</f>
        <v>#DIV/0!</v>
      </c>
      <c r="N22" s="33" t="e">
        <f aca="false">SUM(K22/E22)*100</f>
        <v>#DIV/0!</v>
      </c>
      <c r="O22" s="33" t="n">
        <f aca="false">SUM(I22/F22)*100</f>
        <v>89.1304347826087</v>
      </c>
      <c r="P22" s="33" t="e">
        <f aca="false">SUM(J22/G22)*100</f>
        <v>#DIV/0!</v>
      </c>
      <c r="Q22" s="33" t="n">
        <f aca="false">SUM(K22/H22)*100</f>
        <v>89.1304347826087</v>
      </c>
    </row>
    <row r="23" s="23" customFormat="true" ht="12.75" hidden="true" customHeight="false" outlineLevel="0" collapsed="false">
      <c r="A23" s="35" t="s">
        <v>36</v>
      </c>
      <c r="B23" s="36"/>
      <c r="C23" s="37"/>
      <c r="D23" s="37"/>
      <c r="E23" s="32" t="n">
        <f aca="false">SUM(C23:D23)</f>
        <v>0</v>
      </c>
      <c r="F23" s="38" t="n">
        <v>48.2</v>
      </c>
      <c r="G23" s="39"/>
      <c r="H23" s="33" t="n">
        <f aca="false">SUM(F23:G23)</f>
        <v>48.2</v>
      </c>
      <c r="I23" s="39" t="n">
        <v>48.2</v>
      </c>
      <c r="J23" s="39"/>
      <c r="K23" s="33" t="n">
        <f aca="false">SUM(I23:J23)</f>
        <v>48.2</v>
      </c>
      <c r="L23" s="33" t="e">
        <f aca="false">SUM(I23/C23)*100</f>
        <v>#DIV/0!</v>
      </c>
      <c r="M23" s="33" t="e">
        <f aca="false">SUM(J23/D23)*100</f>
        <v>#DIV/0!</v>
      </c>
      <c r="N23" s="33" t="e">
        <f aca="false">SUM(K23/E23)*100</f>
        <v>#DIV/0!</v>
      </c>
      <c r="O23" s="33" t="n">
        <f aca="false">SUM(I23/F23)*100</f>
        <v>100</v>
      </c>
      <c r="P23" s="33" t="e">
        <f aca="false">SUM(J23/G23)*100</f>
        <v>#DIV/0!</v>
      </c>
      <c r="Q23" s="33" t="n">
        <f aca="false">SUM(K23/H23)*100</f>
        <v>100</v>
      </c>
    </row>
    <row r="24" s="23" customFormat="true" ht="12.75" hidden="true" customHeight="false" outlineLevel="0" collapsed="false">
      <c r="A24" s="35" t="s">
        <v>37</v>
      </c>
      <c r="B24" s="36"/>
      <c r="C24" s="37"/>
      <c r="D24" s="37"/>
      <c r="E24" s="32" t="n">
        <f aca="false">SUM(C24:D24)</f>
        <v>0</v>
      </c>
      <c r="F24" s="38" t="n">
        <v>175.1</v>
      </c>
      <c r="G24" s="39"/>
      <c r="H24" s="33" t="n">
        <f aca="false">SUM(F24:G24)</f>
        <v>175.1</v>
      </c>
      <c r="I24" s="39" t="n">
        <v>174.7</v>
      </c>
      <c r="J24" s="39"/>
      <c r="K24" s="33" t="n">
        <f aca="false">SUM(I24:J24)</f>
        <v>174.7</v>
      </c>
      <c r="L24" s="33" t="e">
        <f aca="false">SUM(I24/C24)*100</f>
        <v>#DIV/0!</v>
      </c>
      <c r="M24" s="33" t="e">
        <f aca="false">SUM(J24/D24)*100</f>
        <v>#DIV/0!</v>
      </c>
      <c r="N24" s="33" t="e">
        <f aca="false">SUM(K24/E24)*100</f>
        <v>#DIV/0!</v>
      </c>
      <c r="O24" s="33" t="n">
        <f aca="false">SUM(I24/F24)*100</f>
        <v>99.7715591090805</v>
      </c>
      <c r="P24" s="33" t="e">
        <f aca="false">SUM(J24/G24)*100</f>
        <v>#DIV/0!</v>
      </c>
      <c r="Q24" s="33" t="n">
        <f aca="false">SUM(K24/H24)*100</f>
        <v>99.7715591090805</v>
      </c>
    </row>
    <row r="25" s="23" customFormat="true" ht="12.75" hidden="true" customHeight="false" outlineLevel="0" collapsed="false">
      <c r="A25" s="35" t="s">
        <v>38</v>
      </c>
      <c r="B25" s="36"/>
      <c r="C25" s="37"/>
      <c r="D25" s="37"/>
      <c r="E25" s="32" t="n">
        <f aca="false">SUM(C25:D25)</f>
        <v>0</v>
      </c>
      <c r="F25" s="38" t="n">
        <v>310.2</v>
      </c>
      <c r="G25" s="39"/>
      <c r="H25" s="33" t="n">
        <f aca="false">SUM(F25:G25)</f>
        <v>310.2</v>
      </c>
      <c r="I25" s="39" t="n">
        <v>310.2</v>
      </c>
      <c r="J25" s="39"/>
      <c r="K25" s="33" t="n">
        <f aca="false">SUM(I25:J25)</f>
        <v>310.2</v>
      </c>
      <c r="L25" s="33" t="e">
        <f aca="false">SUM(I25/C25)*100</f>
        <v>#DIV/0!</v>
      </c>
      <c r="M25" s="33" t="e">
        <f aca="false">SUM(J25/D25)*100</f>
        <v>#DIV/0!</v>
      </c>
      <c r="N25" s="33" t="e">
        <f aca="false">SUM(K25/E25)*100</f>
        <v>#DIV/0!</v>
      </c>
      <c r="O25" s="33" t="n">
        <f aca="false">SUM(I25/F25)*100</f>
        <v>100</v>
      </c>
      <c r="P25" s="33" t="e">
        <f aca="false">SUM(J25/G25)*100</f>
        <v>#DIV/0!</v>
      </c>
      <c r="Q25" s="33" t="n">
        <f aca="false">SUM(K25/H25)*100</f>
        <v>100</v>
      </c>
    </row>
    <row r="26" s="23" customFormat="true" ht="12.75" hidden="true" customHeight="false" outlineLevel="0" collapsed="false">
      <c r="A26" s="35" t="s">
        <v>39</v>
      </c>
      <c r="B26" s="36"/>
      <c r="C26" s="37"/>
      <c r="D26" s="37"/>
      <c r="E26" s="32" t="n">
        <f aca="false">SUM(C26:D26)</f>
        <v>0</v>
      </c>
      <c r="F26" s="38" t="n">
        <v>8.4</v>
      </c>
      <c r="G26" s="39"/>
      <c r="H26" s="33" t="n">
        <f aca="false">SUM(F26:G26)</f>
        <v>8.4</v>
      </c>
      <c r="I26" s="39" t="n">
        <v>8.4</v>
      </c>
      <c r="J26" s="39"/>
      <c r="K26" s="33" t="n">
        <f aca="false">SUM(I26:J26)</f>
        <v>8.4</v>
      </c>
      <c r="L26" s="33" t="e">
        <f aca="false">SUM(I26/C26)*100</f>
        <v>#DIV/0!</v>
      </c>
      <c r="M26" s="33" t="e">
        <f aca="false">SUM(J26/D26)*100</f>
        <v>#DIV/0!</v>
      </c>
      <c r="N26" s="33" t="e">
        <f aca="false">SUM(K26/E26)*100</f>
        <v>#DIV/0!</v>
      </c>
      <c r="O26" s="33" t="n">
        <f aca="false">SUM(I26/F26)*100</f>
        <v>100</v>
      </c>
      <c r="P26" s="33" t="e">
        <f aca="false">SUM(J26/G26)*100</f>
        <v>#DIV/0!</v>
      </c>
      <c r="Q26" s="33" t="n">
        <f aca="false">SUM(K26/H26)*100</f>
        <v>100</v>
      </c>
    </row>
    <row r="27" s="23" customFormat="true" ht="12.75" hidden="true" customHeight="false" outlineLevel="0" collapsed="false">
      <c r="A27" s="35"/>
      <c r="B27" s="30" t="s">
        <v>40</v>
      </c>
      <c r="C27" s="41"/>
      <c r="D27" s="41"/>
      <c r="E27" s="32" t="n">
        <f aca="false">SUM(C27:D27)</f>
        <v>0</v>
      </c>
      <c r="F27" s="32" t="n">
        <f aca="false">SUM(F28+F29+F30+F31+F32+F33+F34+F35+F55)</f>
        <v>36346.7</v>
      </c>
      <c r="G27" s="38" t="n">
        <f aca="false">SUM(G28+G29+G30+G31+G32+G33+G34+G35+G55)</f>
        <v>0</v>
      </c>
      <c r="H27" s="33" t="n">
        <f aca="false">SUM(F27:G27)</f>
        <v>36346.7</v>
      </c>
      <c r="I27" s="38" t="n">
        <f aca="false">SUM(I28+I29+I30+I31+I32+I33+I34+I35+I55)</f>
        <v>36346.1</v>
      </c>
      <c r="J27" s="38" t="n">
        <f aca="false">SUM(J28+J29+J30+J31+J32+J33+J34+J35+J55)</f>
        <v>0</v>
      </c>
      <c r="K27" s="33" t="n">
        <f aca="false">SUM(I27:J27)</f>
        <v>36346.1</v>
      </c>
      <c r="L27" s="33" t="e">
        <f aca="false">SUM(I27/C27)*100</f>
        <v>#DIV/0!</v>
      </c>
      <c r="M27" s="33" t="e">
        <f aca="false">SUM(J27/D27)*100</f>
        <v>#DIV/0!</v>
      </c>
      <c r="N27" s="33" t="e">
        <f aca="false">SUM(K27/E27)*100</f>
        <v>#DIV/0!</v>
      </c>
      <c r="O27" s="33" t="n">
        <f aca="false">SUM(I27/F27)*100</f>
        <v>99.9983492311544</v>
      </c>
      <c r="P27" s="33" t="e">
        <f aca="false">SUM(J27/G27)*100</f>
        <v>#DIV/0!</v>
      </c>
      <c r="Q27" s="33" t="n">
        <f aca="false">SUM(K27/H27)*100</f>
        <v>99.9983492311544</v>
      </c>
    </row>
    <row r="28" s="23" customFormat="true" ht="12.75" hidden="true" customHeight="true" outlineLevel="0" collapsed="false">
      <c r="A28" s="35" t="s">
        <v>41</v>
      </c>
      <c r="B28" s="36"/>
      <c r="C28" s="37"/>
      <c r="D28" s="37"/>
      <c r="E28" s="32" t="n">
        <f aca="false">SUM(C28:D28)</f>
        <v>0</v>
      </c>
      <c r="F28" s="38" t="n">
        <v>238.7</v>
      </c>
      <c r="G28" s="39"/>
      <c r="H28" s="33" t="n">
        <f aca="false">SUM(F28:G28)</f>
        <v>238.7</v>
      </c>
      <c r="I28" s="39" t="n">
        <v>238.7</v>
      </c>
      <c r="J28" s="39"/>
      <c r="K28" s="33" t="n">
        <f aca="false">SUM(I28:J28)</f>
        <v>238.7</v>
      </c>
      <c r="L28" s="33" t="e">
        <f aca="false">SUM(I28/C28)*100</f>
        <v>#DIV/0!</v>
      </c>
      <c r="M28" s="33" t="e">
        <f aca="false">SUM(J28/D28)*100</f>
        <v>#DIV/0!</v>
      </c>
      <c r="N28" s="33" t="e">
        <f aca="false">SUM(K28/E28)*100</f>
        <v>#DIV/0!</v>
      </c>
      <c r="O28" s="33" t="n">
        <f aca="false">SUM(I28/F28)*100</f>
        <v>100</v>
      </c>
      <c r="P28" s="33" t="e">
        <f aca="false">SUM(J28/G28)*100</f>
        <v>#DIV/0!</v>
      </c>
      <c r="Q28" s="33" t="n">
        <f aca="false">SUM(K28/H28)*100</f>
        <v>100</v>
      </c>
    </row>
    <row r="29" s="23" customFormat="true" ht="12.75" hidden="true" customHeight="true" outlineLevel="0" collapsed="false">
      <c r="A29" s="35" t="s">
        <v>42</v>
      </c>
      <c r="B29" s="36"/>
      <c r="C29" s="37"/>
      <c r="D29" s="37"/>
      <c r="E29" s="32" t="n">
        <f aca="false">SUM(C29:D29)</f>
        <v>0</v>
      </c>
      <c r="F29" s="38" t="n">
        <v>188.4</v>
      </c>
      <c r="G29" s="39"/>
      <c r="H29" s="33" t="n">
        <f aca="false">SUM(F29:G29)</f>
        <v>188.4</v>
      </c>
      <c r="I29" s="39" t="n">
        <v>188.4</v>
      </c>
      <c r="J29" s="39"/>
      <c r="K29" s="33" t="n">
        <f aca="false">SUM(I29:J29)</f>
        <v>188.4</v>
      </c>
      <c r="L29" s="33" t="e">
        <f aca="false">SUM(I29/C29)*100</f>
        <v>#DIV/0!</v>
      </c>
      <c r="M29" s="33" t="e">
        <f aca="false">SUM(J29/D29)*100</f>
        <v>#DIV/0!</v>
      </c>
      <c r="N29" s="33" t="e">
        <f aca="false">SUM(K29/E29)*100</f>
        <v>#DIV/0!</v>
      </c>
      <c r="O29" s="33" t="n">
        <f aca="false">SUM(I29/F29)*100</f>
        <v>100</v>
      </c>
      <c r="P29" s="33" t="e">
        <f aca="false">SUM(J29/G29)*100</f>
        <v>#DIV/0!</v>
      </c>
      <c r="Q29" s="33" t="n">
        <f aca="false">SUM(K29/H29)*100</f>
        <v>100</v>
      </c>
    </row>
    <row r="30" s="23" customFormat="true" ht="12.75" hidden="true" customHeight="true" outlineLevel="0" collapsed="false">
      <c r="A30" s="35" t="s">
        <v>43</v>
      </c>
      <c r="B30" s="36"/>
      <c r="C30" s="37"/>
      <c r="D30" s="37"/>
      <c r="E30" s="32" t="n">
        <f aca="false">SUM(C30:D30)</f>
        <v>0</v>
      </c>
      <c r="F30" s="38" t="n">
        <v>13299.6</v>
      </c>
      <c r="G30" s="39"/>
      <c r="H30" s="33" t="n">
        <f aca="false">SUM(F30:G30)</f>
        <v>13299.6</v>
      </c>
      <c r="I30" s="39" t="n">
        <v>13299.6</v>
      </c>
      <c r="J30" s="39"/>
      <c r="K30" s="33" t="n">
        <f aca="false">SUM(I30:J30)</f>
        <v>13299.6</v>
      </c>
      <c r="L30" s="33" t="e">
        <f aca="false">SUM(I30/C30)*100</f>
        <v>#DIV/0!</v>
      </c>
      <c r="M30" s="33" t="e">
        <f aca="false">SUM(J30/D30)*100</f>
        <v>#DIV/0!</v>
      </c>
      <c r="N30" s="33" t="e">
        <f aca="false">SUM(K30/E30)*100</f>
        <v>#DIV/0!</v>
      </c>
      <c r="O30" s="33" t="n">
        <f aca="false">SUM(I30/F30)*100</f>
        <v>100</v>
      </c>
      <c r="P30" s="33" t="e">
        <f aca="false">SUM(J30/G30)*100</f>
        <v>#DIV/0!</v>
      </c>
      <c r="Q30" s="33" t="n">
        <f aca="false">SUM(K30/H30)*100</f>
        <v>100</v>
      </c>
    </row>
    <row r="31" s="23" customFormat="true" ht="25.5" hidden="true" customHeight="true" outlineLevel="0" collapsed="false">
      <c r="A31" s="35" t="s">
        <v>44</v>
      </c>
      <c r="B31" s="36"/>
      <c r="C31" s="37"/>
      <c r="D31" s="37"/>
      <c r="E31" s="32" t="n">
        <f aca="false">SUM(C31:D31)</f>
        <v>0</v>
      </c>
      <c r="F31" s="38" t="n">
        <v>2733.3</v>
      </c>
      <c r="G31" s="39"/>
      <c r="H31" s="33" t="n">
        <f aca="false">SUM(F31:G31)</f>
        <v>2733.3</v>
      </c>
      <c r="I31" s="39" t="n">
        <v>2733.3</v>
      </c>
      <c r="J31" s="39"/>
      <c r="K31" s="33" t="n">
        <f aca="false">SUM(I31:J31)</f>
        <v>2733.3</v>
      </c>
      <c r="L31" s="33" t="e">
        <f aca="false">SUM(I31/C31)*100</f>
        <v>#DIV/0!</v>
      </c>
      <c r="M31" s="33" t="e">
        <f aca="false">SUM(J31/D31)*100</f>
        <v>#DIV/0!</v>
      </c>
      <c r="N31" s="33" t="e">
        <f aca="false">SUM(K31/E31)*100</f>
        <v>#DIV/0!</v>
      </c>
      <c r="O31" s="33" t="n">
        <f aca="false">SUM(I31/F31)*100</f>
        <v>100</v>
      </c>
      <c r="P31" s="33" t="e">
        <f aca="false">SUM(J31/G31)*100</f>
        <v>#DIV/0!</v>
      </c>
      <c r="Q31" s="33" t="n">
        <f aca="false">SUM(K31/H31)*100</f>
        <v>100</v>
      </c>
    </row>
    <row r="32" s="23" customFormat="true" ht="12.75" hidden="true" customHeight="true" outlineLevel="0" collapsed="false">
      <c r="A32" s="35" t="s">
        <v>45</v>
      </c>
      <c r="B32" s="36"/>
      <c r="C32" s="37"/>
      <c r="D32" s="37"/>
      <c r="E32" s="32" t="n">
        <f aca="false">SUM(C32:D32)</f>
        <v>0</v>
      </c>
      <c r="F32" s="38" t="n">
        <v>4050.7</v>
      </c>
      <c r="G32" s="39"/>
      <c r="H32" s="33" t="n">
        <f aca="false">SUM(F32:G32)</f>
        <v>4050.7</v>
      </c>
      <c r="I32" s="39" t="n">
        <v>4050.7</v>
      </c>
      <c r="J32" s="39"/>
      <c r="K32" s="33" t="n">
        <f aca="false">SUM(I32:J32)</f>
        <v>4050.7</v>
      </c>
      <c r="L32" s="33" t="e">
        <f aca="false">SUM(I32/C32)*100</f>
        <v>#DIV/0!</v>
      </c>
      <c r="M32" s="33" t="e">
        <f aca="false">SUM(J32/D32)*100</f>
        <v>#DIV/0!</v>
      </c>
      <c r="N32" s="33" t="e">
        <f aca="false">SUM(K32/E32)*100</f>
        <v>#DIV/0!</v>
      </c>
      <c r="O32" s="33" t="n">
        <f aca="false">SUM(I32/F32)*100</f>
        <v>100</v>
      </c>
      <c r="P32" s="33" t="e">
        <f aca="false">SUM(J32/G32)*100</f>
        <v>#DIV/0!</v>
      </c>
      <c r="Q32" s="33" t="n">
        <f aca="false">SUM(K32/H32)*100</f>
        <v>100</v>
      </c>
    </row>
    <row r="33" s="23" customFormat="true" ht="12.75" hidden="true" customHeight="true" outlineLevel="0" collapsed="false">
      <c r="A33" s="35" t="s">
        <v>46</v>
      </c>
      <c r="B33" s="36"/>
      <c r="C33" s="37"/>
      <c r="D33" s="37"/>
      <c r="E33" s="32" t="n">
        <f aca="false">SUM(C33:D33)</f>
        <v>0</v>
      </c>
      <c r="F33" s="38" t="n">
        <v>121.5</v>
      </c>
      <c r="G33" s="39"/>
      <c r="H33" s="33" t="n">
        <f aca="false">SUM(F33:G33)</f>
        <v>121.5</v>
      </c>
      <c r="I33" s="39" t="n">
        <v>121.5</v>
      </c>
      <c r="J33" s="39"/>
      <c r="K33" s="33" t="n">
        <f aca="false">SUM(I33:J33)</f>
        <v>121.5</v>
      </c>
      <c r="L33" s="33" t="e">
        <f aca="false">SUM(I33/C33)*100</f>
        <v>#DIV/0!</v>
      </c>
      <c r="M33" s="33" t="e">
        <f aca="false">SUM(J33/D33)*100</f>
        <v>#DIV/0!</v>
      </c>
      <c r="N33" s="33" t="e">
        <f aca="false">SUM(K33/E33)*100</f>
        <v>#DIV/0!</v>
      </c>
      <c r="O33" s="33" t="n">
        <f aca="false">SUM(I33/F33)*100</f>
        <v>100</v>
      </c>
      <c r="P33" s="33" t="e">
        <f aca="false">SUM(J33/G33)*100</f>
        <v>#DIV/0!</v>
      </c>
      <c r="Q33" s="33" t="n">
        <f aca="false">SUM(K33/H33)*100</f>
        <v>100</v>
      </c>
    </row>
    <row r="34" s="23" customFormat="true" ht="12.75" hidden="true" customHeight="true" outlineLevel="0" collapsed="false">
      <c r="A34" s="35" t="s">
        <v>47</v>
      </c>
      <c r="B34" s="36"/>
      <c r="C34" s="37"/>
      <c r="D34" s="37"/>
      <c r="E34" s="32" t="n">
        <f aca="false">SUM(C34:D34)</f>
        <v>0</v>
      </c>
      <c r="F34" s="38" t="n">
        <v>31.8</v>
      </c>
      <c r="G34" s="39"/>
      <c r="H34" s="33" t="n">
        <f aca="false">SUM(F34:G34)</f>
        <v>31.8</v>
      </c>
      <c r="I34" s="39" t="n">
        <v>31.8</v>
      </c>
      <c r="J34" s="39"/>
      <c r="K34" s="33" t="n">
        <f aca="false">SUM(I34:J34)</f>
        <v>31.8</v>
      </c>
      <c r="L34" s="33" t="e">
        <f aca="false">SUM(I34/C34)*100</f>
        <v>#DIV/0!</v>
      </c>
      <c r="M34" s="33" t="e">
        <f aca="false">SUM(J34/D34)*100</f>
        <v>#DIV/0!</v>
      </c>
      <c r="N34" s="33" t="e">
        <f aca="false">SUM(K34/E34)*100</f>
        <v>#DIV/0!</v>
      </c>
      <c r="O34" s="33" t="n">
        <f aca="false">SUM(I34/F34)*100</f>
        <v>100</v>
      </c>
      <c r="P34" s="33" t="e">
        <f aca="false">SUM(J34/G34)*100</f>
        <v>#DIV/0!</v>
      </c>
      <c r="Q34" s="33" t="n">
        <f aca="false">SUM(K34/H34)*100</f>
        <v>100</v>
      </c>
    </row>
    <row r="35" s="23" customFormat="true" ht="25.5" hidden="true" customHeight="true" outlineLevel="0" collapsed="false">
      <c r="A35" s="35" t="s">
        <v>48</v>
      </c>
      <c r="B35" s="36"/>
      <c r="C35" s="37"/>
      <c r="D35" s="37"/>
      <c r="E35" s="32" t="n">
        <f aca="false">SUM(C35:D35)</f>
        <v>0</v>
      </c>
      <c r="F35" s="38" t="n">
        <v>11439.4</v>
      </c>
      <c r="G35" s="39"/>
      <c r="H35" s="33" t="n">
        <f aca="false">SUM(F35:G35)</f>
        <v>11439.4</v>
      </c>
      <c r="I35" s="39" t="n">
        <v>11438.8</v>
      </c>
      <c r="J35" s="39"/>
      <c r="K35" s="33" t="n">
        <f aca="false">SUM(I35:J35)</f>
        <v>11438.8</v>
      </c>
      <c r="L35" s="33" t="e">
        <f aca="false">SUM(I35/C35)*100</f>
        <v>#DIV/0!</v>
      </c>
      <c r="M35" s="33" t="e">
        <f aca="false">SUM(J35/D35)*100</f>
        <v>#DIV/0!</v>
      </c>
      <c r="N35" s="33" t="e">
        <f aca="false">SUM(K35/E35)*100</f>
        <v>#DIV/0!</v>
      </c>
      <c r="O35" s="33" t="n">
        <f aca="false">SUM(I35/F35)*100</f>
        <v>99.9947549696662</v>
      </c>
      <c r="P35" s="33" t="e">
        <f aca="false">SUM(J35/G35)*100</f>
        <v>#DIV/0!</v>
      </c>
      <c r="Q35" s="33" t="n">
        <f aca="false">SUM(K35/H35)*100</f>
        <v>99.9947549696662</v>
      </c>
    </row>
    <row r="36" s="23" customFormat="true" ht="16.5" hidden="true" customHeight="true" outlineLevel="0" collapsed="false">
      <c r="A36" s="35" t="s">
        <v>49</v>
      </c>
      <c r="B36" s="36"/>
      <c r="C36" s="37"/>
      <c r="D36" s="37"/>
      <c r="E36" s="32" t="n">
        <f aca="false">SUM(C36:D36)</f>
        <v>0</v>
      </c>
      <c r="F36" s="38" t="n">
        <v>77001.8</v>
      </c>
      <c r="G36" s="39"/>
      <c r="H36" s="33" t="n">
        <f aca="false">SUM(F36:G36)</f>
        <v>77001.8</v>
      </c>
      <c r="I36" s="39" t="n">
        <v>77001.5</v>
      </c>
      <c r="J36" s="39"/>
      <c r="K36" s="33" t="n">
        <f aca="false">SUM(I36:J36)</f>
        <v>77001.5</v>
      </c>
      <c r="L36" s="33" t="e">
        <f aca="false">SUM(I36/C36)*100</f>
        <v>#DIV/0!</v>
      </c>
      <c r="M36" s="33" t="e">
        <f aca="false">SUM(J36/D36)*100</f>
        <v>#DIV/0!</v>
      </c>
      <c r="N36" s="33" t="e">
        <f aca="false">SUM(K36/E36)*100</f>
        <v>#DIV/0!</v>
      </c>
      <c r="O36" s="33" t="n">
        <f aca="false">SUM(I36/F36)*100</f>
        <v>99.999610398718</v>
      </c>
      <c r="P36" s="33" t="e">
        <f aca="false">SUM(J36/G36)*100</f>
        <v>#DIV/0!</v>
      </c>
      <c r="Q36" s="33" t="n">
        <f aca="false">SUM(K36/H36)*100</f>
        <v>99.999610398718</v>
      </c>
    </row>
    <row r="37" s="23" customFormat="true" ht="12.75" hidden="true" customHeight="false" outlineLevel="0" collapsed="false">
      <c r="A37" s="35" t="s">
        <v>50</v>
      </c>
      <c r="B37" s="36"/>
      <c r="C37" s="37"/>
      <c r="D37" s="37"/>
      <c r="E37" s="32" t="n">
        <f aca="false">SUM(C37:D37)</f>
        <v>0</v>
      </c>
      <c r="F37" s="38" t="n">
        <v>1822.9</v>
      </c>
      <c r="G37" s="39"/>
      <c r="H37" s="33" t="n">
        <f aca="false">SUM(F37:G37)</f>
        <v>1822.9</v>
      </c>
      <c r="I37" s="39" t="n">
        <v>1822.9</v>
      </c>
      <c r="J37" s="39"/>
      <c r="K37" s="33" t="n">
        <f aca="false">SUM(I37:J37)</f>
        <v>1822.9</v>
      </c>
      <c r="L37" s="33" t="e">
        <f aca="false">SUM(I37/C37)*100</f>
        <v>#DIV/0!</v>
      </c>
      <c r="M37" s="33" t="e">
        <f aca="false">SUM(J37/D37)*100</f>
        <v>#DIV/0!</v>
      </c>
      <c r="N37" s="33" t="e">
        <f aca="false">SUM(K37/E37)*100</f>
        <v>#DIV/0!</v>
      </c>
      <c r="O37" s="33" t="n">
        <f aca="false">SUM(I37/F37)*100</f>
        <v>100</v>
      </c>
      <c r="P37" s="33" t="e">
        <f aca="false">SUM(J37/G37)*100</f>
        <v>#DIV/0!</v>
      </c>
      <c r="Q37" s="33" t="n">
        <f aca="false">SUM(K37/H37)*100</f>
        <v>100</v>
      </c>
    </row>
    <row r="38" s="23" customFormat="true" ht="12.75" hidden="true" customHeight="false" outlineLevel="0" collapsed="false">
      <c r="A38" s="35" t="n">
        <v>90407</v>
      </c>
      <c r="B38" s="36"/>
      <c r="C38" s="37"/>
      <c r="D38" s="37"/>
      <c r="E38" s="32" t="n">
        <f aca="false">SUM(C38:D38)</f>
        <v>0</v>
      </c>
      <c r="F38" s="38"/>
      <c r="G38" s="39"/>
      <c r="H38" s="33" t="n">
        <f aca="false">SUM(F38:G38)</f>
        <v>0</v>
      </c>
      <c r="I38" s="39"/>
      <c r="J38" s="39"/>
      <c r="K38" s="33" t="n">
        <f aca="false">SUM(I38:J38)</f>
        <v>0</v>
      </c>
      <c r="L38" s="33" t="e">
        <f aca="false">SUM(I38/C38)*100</f>
        <v>#DIV/0!</v>
      </c>
      <c r="M38" s="33" t="e">
        <f aca="false">SUM(J38/D38)*100</f>
        <v>#DIV/0!</v>
      </c>
      <c r="N38" s="33" t="e">
        <f aca="false">SUM(K38/E38)*100</f>
        <v>#DIV/0!</v>
      </c>
      <c r="O38" s="33" t="e">
        <f aca="false">SUM(I38/F38)*100</f>
        <v>#DIV/0!</v>
      </c>
      <c r="P38" s="33" t="e">
        <f aca="false">SUM(J38/G38)*100</f>
        <v>#DIV/0!</v>
      </c>
      <c r="Q38" s="33" t="e">
        <f aca="false">SUM(K38/H38)*100</f>
        <v>#DIV/0!</v>
      </c>
    </row>
    <row r="39" s="23" customFormat="true" ht="16.5" hidden="true" customHeight="true" outlineLevel="0" collapsed="false">
      <c r="A39" s="35" t="s">
        <v>51</v>
      </c>
      <c r="B39" s="36" t="s">
        <v>52</v>
      </c>
      <c r="C39" s="37"/>
      <c r="D39" s="37"/>
      <c r="E39" s="32" t="n">
        <f aca="false">SUM(C39:D39)</f>
        <v>0</v>
      </c>
      <c r="F39" s="38" t="n">
        <v>981.8</v>
      </c>
      <c r="G39" s="39"/>
      <c r="H39" s="33" t="n">
        <f aca="false">SUM(F39:G39)</f>
        <v>981.8</v>
      </c>
      <c r="I39" s="39" t="n">
        <v>868.7</v>
      </c>
      <c r="J39" s="39"/>
      <c r="K39" s="33" t="n">
        <f aca="false">SUM(I39:J39)</f>
        <v>868.7</v>
      </c>
      <c r="L39" s="33" t="e">
        <f aca="false">SUM(I39/C39)*100</f>
        <v>#DIV/0!</v>
      </c>
      <c r="M39" s="33" t="e">
        <f aca="false">SUM(J39/D39)*100</f>
        <v>#DIV/0!</v>
      </c>
      <c r="N39" s="33" t="e">
        <f aca="false">SUM(K39/E39)*100</f>
        <v>#DIV/0!</v>
      </c>
      <c r="O39" s="33" t="n">
        <f aca="false">SUM(I39/F39)*100</f>
        <v>88.4803422285598</v>
      </c>
      <c r="P39" s="33" t="e">
        <f aca="false">SUM(J39/G39)*100</f>
        <v>#DIV/0!</v>
      </c>
      <c r="Q39" s="33" t="n">
        <f aca="false">SUM(K39/H39)*100</f>
        <v>88.4803422285598</v>
      </c>
    </row>
    <row r="40" s="23" customFormat="true" ht="25.5" hidden="true" customHeight="false" outlineLevel="0" collapsed="false">
      <c r="A40" s="35" t="s">
        <v>53</v>
      </c>
      <c r="B40" s="36" t="s">
        <v>54</v>
      </c>
      <c r="C40" s="37"/>
      <c r="D40" s="37"/>
      <c r="E40" s="32" t="n">
        <f aca="false">SUM(C40:D40)</f>
        <v>0</v>
      </c>
      <c r="F40" s="38" t="n">
        <v>1709.4</v>
      </c>
      <c r="G40" s="39"/>
      <c r="H40" s="33" t="n">
        <f aca="false">SUM(F40:G40)</f>
        <v>1709.4</v>
      </c>
      <c r="I40" s="39" t="n">
        <v>1709.4</v>
      </c>
      <c r="J40" s="39"/>
      <c r="K40" s="33" t="n">
        <f aca="false">SUM(I40:J40)</f>
        <v>1709.4</v>
      </c>
      <c r="L40" s="33" t="e">
        <f aca="false">SUM(I40/C40)*100</f>
        <v>#DIV/0!</v>
      </c>
      <c r="M40" s="33" t="e">
        <f aca="false">SUM(J40/D40)*100</f>
        <v>#DIV/0!</v>
      </c>
      <c r="N40" s="33" t="e">
        <f aca="false">SUM(K40/E40)*100</f>
        <v>#DIV/0!</v>
      </c>
      <c r="O40" s="33" t="n">
        <f aca="false">SUM(I40/F40)*100</f>
        <v>100</v>
      </c>
      <c r="P40" s="33" t="e">
        <f aca="false">SUM(J40/G40)*100</f>
        <v>#DIV/0!</v>
      </c>
      <c r="Q40" s="33" t="n">
        <f aca="false">SUM(K40/H40)*100</f>
        <v>100</v>
      </c>
    </row>
    <row r="41" s="23" customFormat="true" ht="12.75" hidden="true" customHeight="false" outlineLevel="0" collapsed="false">
      <c r="A41" s="35" t="s">
        <v>55</v>
      </c>
      <c r="B41" s="36" t="s">
        <v>56</v>
      </c>
      <c r="C41" s="37"/>
      <c r="D41" s="37"/>
      <c r="E41" s="32" t="n">
        <f aca="false">SUM(C41:D41)</f>
        <v>0</v>
      </c>
      <c r="F41" s="38" t="n">
        <v>20.2</v>
      </c>
      <c r="G41" s="39"/>
      <c r="H41" s="33" t="n">
        <f aca="false">SUM(F41:G41)</f>
        <v>20.2</v>
      </c>
      <c r="I41" s="39" t="n">
        <v>9.5</v>
      </c>
      <c r="J41" s="39"/>
      <c r="K41" s="33" t="n">
        <f aca="false">SUM(I41:J41)</f>
        <v>9.5</v>
      </c>
      <c r="L41" s="33" t="e">
        <f aca="false">SUM(I41/C41)*100</f>
        <v>#DIV/0!</v>
      </c>
      <c r="M41" s="33" t="e">
        <f aca="false">SUM(J41/D41)*100</f>
        <v>#DIV/0!</v>
      </c>
      <c r="N41" s="33" t="e">
        <f aca="false">SUM(K41/E41)*100</f>
        <v>#DIV/0!</v>
      </c>
      <c r="O41" s="33" t="n">
        <f aca="false">SUM(I41/F41)*100</f>
        <v>47.029702970297</v>
      </c>
      <c r="P41" s="33" t="e">
        <f aca="false">SUM(J41/G41)*100</f>
        <v>#DIV/0!</v>
      </c>
      <c r="Q41" s="33" t="n">
        <f aca="false">SUM(K41/H41)*100</f>
        <v>47.029702970297</v>
      </c>
    </row>
    <row r="42" s="23" customFormat="true" ht="12.75" hidden="true" customHeight="false" outlineLevel="0" collapsed="false">
      <c r="A42" s="35" t="s">
        <v>57</v>
      </c>
      <c r="B42" s="36" t="s">
        <v>58</v>
      </c>
      <c r="C42" s="37"/>
      <c r="D42" s="37"/>
      <c r="E42" s="32" t="n">
        <f aca="false">SUM(C42:D42)</f>
        <v>0</v>
      </c>
      <c r="F42" s="38" t="n">
        <v>17</v>
      </c>
      <c r="G42" s="39"/>
      <c r="H42" s="33" t="n">
        <f aca="false">SUM(F42:G42)</f>
        <v>17</v>
      </c>
      <c r="I42" s="39" t="n">
        <v>17</v>
      </c>
      <c r="J42" s="39"/>
      <c r="K42" s="33" t="n">
        <f aca="false">SUM(I42:J42)</f>
        <v>17</v>
      </c>
      <c r="L42" s="33" t="e">
        <f aca="false">SUM(I42/C42)*100</f>
        <v>#DIV/0!</v>
      </c>
      <c r="M42" s="33" t="e">
        <f aca="false">SUM(J42/D42)*100</f>
        <v>#DIV/0!</v>
      </c>
      <c r="N42" s="33" t="e">
        <f aca="false">SUM(K42/E42)*100</f>
        <v>#DIV/0!</v>
      </c>
      <c r="O42" s="33" t="n">
        <f aca="false">SUM(I42/F42)*100</f>
        <v>100</v>
      </c>
      <c r="P42" s="33" t="e">
        <f aca="false">SUM(J42/G42)*100</f>
        <v>#DIV/0!</v>
      </c>
      <c r="Q42" s="33" t="n">
        <f aca="false">SUM(K42/H42)*100</f>
        <v>100</v>
      </c>
    </row>
    <row r="43" s="23" customFormat="true" ht="12.75" hidden="true" customHeight="false" outlineLevel="0" collapsed="false">
      <c r="A43" s="35" t="s">
        <v>59</v>
      </c>
      <c r="B43" s="36" t="s">
        <v>60</v>
      </c>
      <c r="C43" s="37"/>
      <c r="D43" s="37"/>
      <c r="E43" s="32" t="n">
        <f aca="false">SUM(C43:D43)</f>
        <v>0</v>
      </c>
      <c r="F43" s="38" t="n">
        <v>306.3</v>
      </c>
      <c r="G43" s="39"/>
      <c r="H43" s="33" t="n">
        <f aca="false">SUM(F43:G43)</f>
        <v>306.3</v>
      </c>
      <c r="I43" s="39" t="n">
        <v>303</v>
      </c>
      <c r="J43" s="39"/>
      <c r="K43" s="33" t="n">
        <f aca="false">SUM(I43:J43)</f>
        <v>303</v>
      </c>
      <c r="L43" s="33" t="e">
        <f aca="false">SUM(I43/C43)*100</f>
        <v>#DIV/0!</v>
      </c>
      <c r="M43" s="33" t="e">
        <f aca="false">SUM(J43/D43)*100</f>
        <v>#DIV/0!</v>
      </c>
      <c r="N43" s="33" t="e">
        <f aca="false">SUM(K43/E43)*100</f>
        <v>#DIV/0!</v>
      </c>
      <c r="O43" s="33" t="n">
        <f aca="false">SUM(I43/F43)*100</f>
        <v>98.922624877571</v>
      </c>
      <c r="P43" s="33" t="e">
        <f aca="false">SUM(J43/G43)*100</f>
        <v>#DIV/0!</v>
      </c>
      <c r="Q43" s="33" t="n">
        <f aca="false">SUM(K43/H43)*100</f>
        <v>98.922624877571</v>
      </c>
    </row>
    <row r="44" s="23" customFormat="true" ht="12.75" hidden="true" customHeight="false" outlineLevel="0" collapsed="false">
      <c r="A44" s="35" t="s">
        <v>61</v>
      </c>
      <c r="B44" s="36" t="s">
        <v>62</v>
      </c>
      <c r="C44" s="37"/>
      <c r="D44" s="37"/>
      <c r="E44" s="32" t="n">
        <f aca="false">SUM(C44:D44)</f>
        <v>0</v>
      </c>
      <c r="F44" s="38" t="n">
        <v>10</v>
      </c>
      <c r="G44" s="39"/>
      <c r="H44" s="33" t="n">
        <f aca="false">SUM(F44:G44)</f>
        <v>10</v>
      </c>
      <c r="I44" s="39" t="n">
        <v>10</v>
      </c>
      <c r="J44" s="39"/>
      <c r="K44" s="33" t="n">
        <f aca="false">SUM(I44:J44)</f>
        <v>10</v>
      </c>
      <c r="L44" s="33" t="e">
        <f aca="false">SUM(I44/C44)*100</f>
        <v>#DIV/0!</v>
      </c>
      <c r="M44" s="33" t="e">
        <f aca="false">SUM(J44/D44)*100</f>
        <v>#DIV/0!</v>
      </c>
      <c r="N44" s="33" t="e">
        <f aca="false">SUM(K44/E44)*100</f>
        <v>#DIV/0!</v>
      </c>
      <c r="O44" s="33" t="n">
        <f aca="false">SUM(I44/F44)*100</f>
        <v>100</v>
      </c>
      <c r="P44" s="33" t="e">
        <f aca="false">SUM(J44/G44)*100</f>
        <v>#DIV/0!</v>
      </c>
      <c r="Q44" s="33" t="n">
        <f aca="false">SUM(K44/H44)*100</f>
        <v>100</v>
      </c>
    </row>
    <row r="45" s="23" customFormat="true" ht="12.75" hidden="true" customHeight="false" outlineLevel="0" collapsed="false">
      <c r="A45" s="35" t="s">
        <v>63</v>
      </c>
      <c r="B45" s="36" t="s">
        <v>64</v>
      </c>
      <c r="C45" s="37"/>
      <c r="D45" s="37"/>
      <c r="E45" s="32" t="n">
        <f aca="false">SUM(C45:D45)</f>
        <v>0</v>
      </c>
      <c r="F45" s="38" t="n">
        <v>7</v>
      </c>
      <c r="G45" s="39"/>
      <c r="H45" s="33" t="n">
        <f aca="false">SUM(F45:G45)</f>
        <v>7</v>
      </c>
      <c r="I45" s="39" t="n">
        <v>7</v>
      </c>
      <c r="J45" s="39"/>
      <c r="K45" s="33" t="n">
        <f aca="false">SUM(I45:J45)</f>
        <v>7</v>
      </c>
      <c r="L45" s="33" t="e">
        <f aca="false">SUM(I45/C45)*100</f>
        <v>#DIV/0!</v>
      </c>
      <c r="M45" s="33" t="e">
        <f aca="false">SUM(J45/D45)*100</f>
        <v>#DIV/0!</v>
      </c>
      <c r="N45" s="33" t="e">
        <f aca="false">SUM(K45/E45)*100</f>
        <v>#DIV/0!</v>
      </c>
      <c r="O45" s="33" t="n">
        <f aca="false">SUM(I45/F45)*100</f>
        <v>100</v>
      </c>
      <c r="P45" s="33" t="e">
        <f aca="false">SUM(J45/G45)*100</f>
        <v>#DIV/0!</v>
      </c>
      <c r="Q45" s="33" t="n">
        <f aca="false">SUM(K45/H45)*100</f>
        <v>100</v>
      </c>
    </row>
    <row r="46" s="23" customFormat="true" ht="27.75" hidden="true" customHeight="true" outlineLevel="0" collapsed="false">
      <c r="A46" s="35" t="s">
        <v>65</v>
      </c>
      <c r="B46" s="36" t="s">
        <v>66</v>
      </c>
      <c r="C46" s="37"/>
      <c r="D46" s="37"/>
      <c r="E46" s="32" t="n">
        <f aca="false">SUM(C46:D46)</f>
        <v>0</v>
      </c>
      <c r="F46" s="38" t="n">
        <v>1.1</v>
      </c>
      <c r="G46" s="39"/>
      <c r="H46" s="33" t="n">
        <f aca="false">SUM(F46:G46)</f>
        <v>1.1</v>
      </c>
      <c r="I46" s="39" t="n">
        <v>1.1</v>
      </c>
      <c r="J46" s="39"/>
      <c r="K46" s="33" t="n">
        <f aca="false">SUM(I46:J46)</f>
        <v>1.1</v>
      </c>
      <c r="L46" s="33" t="e">
        <f aca="false">SUM(I46/C46)*100</f>
        <v>#DIV/0!</v>
      </c>
      <c r="M46" s="33" t="e">
        <f aca="false">SUM(J46/D46)*100</f>
        <v>#DIV/0!</v>
      </c>
      <c r="N46" s="33" t="e">
        <f aca="false">SUM(K46/E46)*100</f>
        <v>#DIV/0!</v>
      </c>
      <c r="O46" s="33" t="n">
        <f aca="false">SUM(I46/F46)*100</f>
        <v>100</v>
      </c>
      <c r="P46" s="33" t="e">
        <f aca="false">SUM(J46/G46)*100</f>
        <v>#DIV/0!</v>
      </c>
      <c r="Q46" s="33" t="n">
        <f aca="false">SUM(K46/H46)*100</f>
        <v>100</v>
      </c>
    </row>
    <row r="47" s="23" customFormat="true" ht="12.75" hidden="true" customHeight="false" outlineLevel="0" collapsed="false">
      <c r="A47" s="35" t="s">
        <v>67</v>
      </c>
      <c r="B47" s="36" t="s">
        <v>68</v>
      </c>
      <c r="C47" s="37"/>
      <c r="D47" s="37"/>
      <c r="E47" s="32" t="n">
        <f aca="false">SUM(C47:D47)</f>
        <v>0</v>
      </c>
      <c r="F47" s="38" t="n">
        <v>0.4</v>
      </c>
      <c r="G47" s="39"/>
      <c r="H47" s="33" t="n">
        <f aca="false">SUM(F47:G47)</f>
        <v>0.4</v>
      </c>
      <c r="I47" s="39" t="n">
        <v>0.4</v>
      </c>
      <c r="J47" s="39"/>
      <c r="K47" s="33" t="n">
        <f aca="false">SUM(I47:J47)</f>
        <v>0.4</v>
      </c>
      <c r="L47" s="33" t="e">
        <f aca="false">SUM(I47/C47)*100</f>
        <v>#DIV/0!</v>
      </c>
      <c r="M47" s="33" t="e">
        <f aca="false">SUM(J47/D47)*100</f>
        <v>#DIV/0!</v>
      </c>
      <c r="N47" s="33" t="e">
        <f aca="false">SUM(K47/E47)*100</f>
        <v>#DIV/0!</v>
      </c>
      <c r="O47" s="33" t="n">
        <f aca="false">SUM(I47/F47)*100</f>
        <v>100</v>
      </c>
      <c r="P47" s="33" t="e">
        <f aca="false">SUM(J47/G47)*100</f>
        <v>#DIV/0!</v>
      </c>
      <c r="Q47" s="33" t="n">
        <f aca="false">SUM(K47/H47)*100</f>
        <v>100</v>
      </c>
    </row>
    <row r="48" s="23" customFormat="true" ht="12.75" hidden="true" customHeight="false" outlineLevel="0" collapsed="false">
      <c r="A48" s="35" t="s">
        <v>69</v>
      </c>
      <c r="B48" s="36" t="s">
        <v>70</v>
      </c>
      <c r="C48" s="37"/>
      <c r="D48" s="37"/>
      <c r="E48" s="32" t="n">
        <f aca="false">SUM(C48:D48)</f>
        <v>0</v>
      </c>
      <c r="F48" s="38" t="n">
        <v>372.9</v>
      </c>
      <c r="G48" s="39"/>
      <c r="H48" s="33" t="n">
        <f aca="false">SUM(F48:G48)</f>
        <v>372.9</v>
      </c>
      <c r="I48" s="39" t="n">
        <v>372.9</v>
      </c>
      <c r="J48" s="39" t="n">
        <v>96.2</v>
      </c>
      <c r="K48" s="33" t="n">
        <f aca="false">SUM(I48:J48)</f>
        <v>469.1</v>
      </c>
      <c r="L48" s="33" t="e">
        <f aca="false">SUM(I48/C48)*100</f>
        <v>#DIV/0!</v>
      </c>
      <c r="M48" s="33" t="e">
        <f aca="false">SUM(J48/D48)*100</f>
        <v>#DIV/0!</v>
      </c>
      <c r="N48" s="33" t="e">
        <f aca="false">SUM(K48/E48)*100</f>
        <v>#DIV/0!</v>
      </c>
      <c r="O48" s="33" t="n">
        <f aca="false">SUM(I48/F48)*100</f>
        <v>100</v>
      </c>
      <c r="P48" s="33" t="e">
        <f aca="false">SUM(J48/G48)*100</f>
        <v>#DIV/0!</v>
      </c>
      <c r="Q48" s="33" t="n">
        <f aca="false">SUM(K48/H48)*100</f>
        <v>125.79780101904</v>
      </c>
    </row>
    <row r="49" s="23" customFormat="true" ht="12.75" hidden="true" customHeight="false" outlineLevel="0" collapsed="false">
      <c r="A49" s="35" t="s">
        <v>71</v>
      </c>
      <c r="B49" s="36" t="s">
        <v>72</v>
      </c>
      <c r="C49" s="37"/>
      <c r="D49" s="37"/>
      <c r="E49" s="32" t="n">
        <f aca="false">SUM(C49:D49)</f>
        <v>0</v>
      </c>
      <c r="F49" s="38" t="n">
        <v>2275.1</v>
      </c>
      <c r="G49" s="39" t="n">
        <v>24</v>
      </c>
      <c r="H49" s="33" t="n">
        <f aca="false">SUM(F49:G49)</f>
        <v>2299.1</v>
      </c>
      <c r="I49" s="39" t="n">
        <v>2271.4</v>
      </c>
      <c r="J49" s="39" t="n">
        <v>96.3</v>
      </c>
      <c r="K49" s="33" t="n">
        <f aca="false">SUM(I49:J49)</f>
        <v>2367.7</v>
      </c>
      <c r="L49" s="33" t="e">
        <f aca="false">SUM(I49/C49)*100</f>
        <v>#DIV/0!</v>
      </c>
      <c r="M49" s="33" t="e">
        <f aca="false">SUM(J49/D49)*100</f>
        <v>#DIV/0!</v>
      </c>
      <c r="N49" s="33" t="e">
        <f aca="false">SUM(K49/E49)*100</f>
        <v>#DIV/0!</v>
      </c>
      <c r="O49" s="33" t="n">
        <f aca="false">SUM(I49/F49)*100</f>
        <v>99.8373697859435</v>
      </c>
      <c r="P49" s="33" t="n">
        <f aca="false">SUM(J49/G49)*100</f>
        <v>401.25</v>
      </c>
      <c r="Q49" s="33" t="n">
        <f aca="false">SUM(K49/H49)*100</f>
        <v>102.983776260276</v>
      </c>
    </row>
    <row r="50" s="23" customFormat="true" ht="25.5" hidden="true" customHeight="false" outlineLevel="0" collapsed="false">
      <c r="A50" s="35" t="s">
        <v>73</v>
      </c>
      <c r="B50" s="36" t="s">
        <v>74</v>
      </c>
      <c r="C50" s="37"/>
      <c r="D50" s="37"/>
      <c r="E50" s="32" t="n">
        <f aca="false">SUM(C50:D50)</f>
        <v>0</v>
      </c>
      <c r="F50" s="38" t="n">
        <v>363.2</v>
      </c>
      <c r="G50" s="39"/>
      <c r="H50" s="33" t="n">
        <f aca="false">SUM(F50:G50)</f>
        <v>363.2</v>
      </c>
      <c r="I50" s="39" t="n">
        <v>361.7</v>
      </c>
      <c r="J50" s="39"/>
      <c r="K50" s="33" t="n">
        <f aca="false">SUM(I50:J50)</f>
        <v>361.7</v>
      </c>
      <c r="L50" s="33" t="e">
        <f aca="false">SUM(I50/C50)*100</f>
        <v>#DIV/0!</v>
      </c>
      <c r="M50" s="33" t="e">
        <f aca="false">SUM(J50/D50)*100</f>
        <v>#DIV/0!</v>
      </c>
      <c r="N50" s="33" t="e">
        <f aca="false">SUM(K50/E50)*100</f>
        <v>#DIV/0!</v>
      </c>
      <c r="O50" s="33" t="n">
        <f aca="false">SUM(I50/F50)*100</f>
        <v>99.5870044052863</v>
      </c>
      <c r="P50" s="33" t="e">
        <f aca="false">SUM(J50/G50)*100</f>
        <v>#DIV/0!</v>
      </c>
      <c r="Q50" s="33" t="n">
        <f aca="false">SUM(K50/H50)*100</f>
        <v>99.5870044052863</v>
      </c>
    </row>
    <row r="51" s="23" customFormat="true" ht="12.75" hidden="true" customHeight="false" outlineLevel="0" collapsed="false">
      <c r="A51" s="35" t="s">
        <v>75</v>
      </c>
      <c r="B51" s="36" t="s">
        <v>76</v>
      </c>
      <c r="C51" s="37"/>
      <c r="D51" s="37"/>
      <c r="E51" s="32" t="n">
        <f aca="false">SUM(C51:D51)</f>
        <v>0</v>
      </c>
      <c r="F51" s="38" t="n">
        <v>570.3</v>
      </c>
      <c r="G51" s="39" t="n">
        <v>15</v>
      </c>
      <c r="H51" s="33" t="n">
        <f aca="false">SUM(F51:G51)</f>
        <v>585.3</v>
      </c>
      <c r="I51" s="39" t="n">
        <v>567.9</v>
      </c>
      <c r="J51" s="39" t="n">
        <v>56.7</v>
      </c>
      <c r="K51" s="33" t="n">
        <f aca="false">SUM(I51:J51)</f>
        <v>624.6</v>
      </c>
      <c r="L51" s="33" t="e">
        <f aca="false">SUM(I51/C51)*100</f>
        <v>#DIV/0!</v>
      </c>
      <c r="M51" s="33" t="e">
        <f aca="false">SUM(J51/D51)*100</f>
        <v>#DIV/0!</v>
      </c>
      <c r="N51" s="33" t="e">
        <f aca="false">SUM(K51/E51)*100</f>
        <v>#DIV/0!</v>
      </c>
      <c r="O51" s="33" t="n">
        <f aca="false">SUM(I51/F51)*100</f>
        <v>99.5791688584955</v>
      </c>
      <c r="P51" s="33" t="n">
        <f aca="false">SUM(J51/G51)*100</f>
        <v>378</v>
      </c>
      <c r="Q51" s="33" t="n">
        <f aca="false">SUM(K51/H51)*100</f>
        <v>106.714505381855</v>
      </c>
    </row>
    <row r="52" s="23" customFormat="true" ht="12.75" hidden="true" customHeight="false" outlineLevel="0" collapsed="false">
      <c r="A52" s="35" t="n">
        <v>91207</v>
      </c>
      <c r="B52" s="36" t="s">
        <v>77</v>
      </c>
      <c r="C52" s="37"/>
      <c r="D52" s="37"/>
      <c r="E52" s="32" t="n">
        <f aca="false">SUM(C52:D52)</f>
        <v>0</v>
      </c>
      <c r="F52" s="38" t="n">
        <v>45.6</v>
      </c>
      <c r="G52" s="39"/>
      <c r="H52" s="33" t="n">
        <f aca="false">SUM(F52:G52)</f>
        <v>45.6</v>
      </c>
      <c r="I52" s="39" t="n">
        <v>38.1</v>
      </c>
      <c r="J52" s="39"/>
      <c r="K52" s="33" t="n">
        <f aca="false">SUM(I52:J52)</f>
        <v>38.1</v>
      </c>
      <c r="L52" s="33" t="e">
        <f aca="false">SUM(I52/C52)*100</f>
        <v>#DIV/0!</v>
      </c>
      <c r="M52" s="33" t="e">
        <f aca="false">SUM(J52/D52)*100</f>
        <v>#DIV/0!</v>
      </c>
      <c r="N52" s="33" t="e">
        <f aca="false">SUM(K52/E52)*100</f>
        <v>#DIV/0!</v>
      </c>
      <c r="O52" s="33" t="n">
        <f aca="false">SUM(I52/F52)*100</f>
        <v>83.5526315789474</v>
      </c>
      <c r="P52" s="33" t="e">
        <f aca="false">SUM(J52/G52)*100</f>
        <v>#DIV/0!</v>
      </c>
      <c r="Q52" s="33" t="n">
        <f aca="false">SUM(K52/H52)*100</f>
        <v>83.5526315789474</v>
      </c>
    </row>
    <row r="53" s="23" customFormat="true" ht="12.75" hidden="true" customHeight="false" outlineLevel="0" collapsed="false">
      <c r="A53" s="35" t="s">
        <v>78</v>
      </c>
      <c r="B53" s="36" t="s">
        <v>79</v>
      </c>
      <c r="C53" s="37"/>
      <c r="D53" s="37"/>
      <c r="E53" s="32" t="n">
        <f aca="false">SUM(C53:D53)</f>
        <v>0</v>
      </c>
      <c r="F53" s="38" t="n">
        <v>46.4</v>
      </c>
      <c r="G53" s="39"/>
      <c r="H53" s="33" t="n">
        <f aca="false">SUM(F53:G53)</f>
        <v>46.4</v>
      </c>
      <c r="I53" s="39" t="n">
        <v>45.3</v>
      </c>
      <c r="J53" s="39"/>
      <c r="K53" s="33" t="n">
        <f aca="false">SUM(I53:J53)</f>
        <v>45.3</v>
      </c>
      <c r="L53" s="33" t="e">
        <f aca="false">SUM(I53/C53)*100</f>
        <v>#DIV/0!</v>
      </c>
      <c r="M53" s="33" t="e">
        <f aca="false">SUM(J53/D53)*100</f>
        <v>#DIV/0!</v>
      </c>
      <c r="N53" s="33" t="e">
        <f aca="false">SUM(K53/E53)*100</f>
        <v>#DIV/0!</v>
      </c>
      <c r="O53" s="33" t="n">
        <f aca="false">SUM(I53/F53)*100</f>
        <v>97.6293103448276</v>
      </c>
      <c r="P53" s="33" t="e">
        <f aca="false">SUM(J53/G53)*100</f>
        <v>#DIV/0!</v>
      </c>
      <c r="Q53" s="33" t="n">
        <f aca="false">SUM(K53/H53)*100</f>
        <v>97.6293103448276</v>
      </c>
    </row>
    <row r="54" s="23" customFormat="true" ht="18" hidden="true" customHeight="true" outlineLevel="0" collapsed="false">
      <c r="A54" s="35" t="s">
        <v>80</v>
      </c>
      <c r="B54" s="36" t="s">
        <v>81</v>
      </c>
      <c r="C54" s="37"/>
      <c r="D54" s="37"/>
      <c r="E54" s="32" t="n">
        <f aca="false">SUM(C54:D54)</f>
        <v>0</v>
      </c>
      <c r="F54" s="38" t="n">
        <v>9.4</v>
      </c>
      <c r="G54" s="39"/>
      <c r="H54" s="33" t="n">
        <f aca="false">SUM(F54:G54)</f>
        <v>9.4</v>
      </c>
      <c r="I54" s="39" t="n">
        <v>9.4</v>
      </c>
      <c r="J54" s="39"/>
      <c r="K54" s="33" t="n">
        <f aca="false">SUM(I54:J54)</f>
        <v>9.4</v>
      </c>
      <c r="L54" s="33" t="e">
        <f aca="false">SUM(I54/C54)*100</f>
        <v>#DIV/0!</v>
      </c>
      <c r="M54" s="33" t="e">
        <f aca="false">SUM(J54/D54)*100</f>
        <v>#DIV/0!</v>
      </c>
      <c r="N54" s="33" t="e">
        <f aca="false">SUM(K54/E54)*100</f>
        <v>#DIV/0!</v>
      </c>
      <c r="O54" s="33" t="n">
        <f aca="false">SUM(I54/F54)*100</f>
        <v>100</v>
      </c>
      <c r="P54" s="33" t="e">
        <f aca="false">SUM(J54/G54)*100</f>
        <v>#DIV/0!</v>
      </c>
      <c r="Q54" s="33" t="n">
        <f aca="false">SUM(K54/H54)*100</f>
        <v>100</v>
      </c>
    </row>
    <row r="55" s="23" customFormat="true" ht="25.5" hidden="true" customHeight="true" outlineLevel="0" collapsed="false">
      <c r="A55" s="35" t="s">
        <v>82</v>
      </c>
      <c r="B55" s="36" t="s">
        <v>83</v>
      </c>
      <c r="C55" s="37"/>
      <c r="D55" s="37"/>
      <c r="E55" s="32" t="n">
        <f aca="false">SUM(C55:D55)</f>
        <v>0</v>
      </c>
      <c r="F55" s="38" t="n">
        <v>4243.3</v>
      </c>
      <c r="G55" s="39"/>
      <c r="H55" s="33" t="n">
        <f aca="false">SUM(F55:G55)</f>
        <v>4243.3</v>
      </c>
      <c r="I55" s="39" t="n">
        <v>4243.3</v>
      </c>
      <c r="J55" s="39"/>
      <c r="K55" s="33" t="n">
        <f aca="false">SUM(I55:J55)</f>
        <v>4243.3</v>
      </c>
      <c r="L55" s="33" t="e">
        <f aca="false">SUM(I55/C55)*100</f>
        <v>#DIV/0!</v>
      </c>
      <c r="M55" s="33" t="e">
        <f aca="false">SUM(J55/D55)*100</f>
        <v>#DIV/0!</v>
      </c>
      <c r="N55" s="33" t="e">
        <f aca="false">SUM(K55/E55)*100</f>
        <v>#DIV/0!</v>
      </c>
      <c r="O55" s="33" t="n">
        <f aca="false">SUM(I55/F55)*100</f>
        <v>100</v>
      </c>
      <c r="P55" s="33" t="e">
        <f aca="false">SUM(J55/G55)*100</f>
        <v>#DIV/0!</v>
      </c>
      <c r="Q55" s="33" t="n">
        <f aca="false">SUM(K55/H55)*100</f>
        <v>100</v>
      </c>
    </row>
    <row r="56" s="23" customFormat="true" ht="12.75" hidden="true" customHeight="false" outlineLevel="0" collapsed="false">
      <c r="A56" s="35" t="s">
        <v>84</v>
      </c>
      <c r="B56" s="36" t="s">
        <v>85</v>
      </c>
      <c r="C56" s="37"/>
      <c r="D56" s="37"/>
      <c r="E56" s="32" t="n">
        <f aca="false">SUM(C56:D56)</f>
        <v>0</v>
      </c>
      <c r="F56" s="38" t="n">
        <v>9.8</v>
      </c>
      <c r="G56" s="39"/>
      <c r="H56" s="33" t="n">
        <f aca="false">SUM(F56:G56)</f>
        <v>9.8</v>
      </c>
      <c r="I56" s="39" t="n">
        <v>8.1</v>
      </c>
      <c r="J56" s="39"/>
      <c r="K56" s="33" t="n">
        <f aca="false">SUM(I56:J56)</f>
        <v>8.1</v>
      </c>
      <c r="L56" s="33" t="e">
        <f aca="false">SUM(I56/C56)*100</f>
        <v>#DIV/0!</v>
      </c>
      <c r="M56" s="33" t="e">
        <f aca="false">SUM(J56/D56)*100</f>
        <v>#DIV/0!</v>
      </c>
      <c r="N56" s="33" t="e">
        <f aca="false">SUM(K56/E56)*100</f>
        <v>#DIV/0!</v>
      </c>
      <c r="O56" s="33" t="n">
        <f aca="false">SUM(I56/F56)*100</f>
        <v>82.6530612244898</v>
      </c>
      <c r="P56" s="33" t="e">
        <f aca="false">SUM(J56/G56)*100</f>
        <v>#DIV/0!</v>
      </c>
      <c r="Q56" s="33" t="n">
        <f aca="false">SUM(K56/H56)*100</f>
        <v>82.6530612244898</v>
      </c>
    </row>
    <row r="57" s="23" customFormat="true" ht="15.75" hidden="true" customHeight="true" outlineLevel="0" collapsed="false">
      <c r="A57" s="35" t="s">
        <v>86</v>
      </c>
      <c r="B57" s="36" t="s">
        <v>87</v>
      </c>
      <c r="C57" s="37"/>
      <c r="D57" s="37"/>
      <c r="E57" s="32" t="n">
        <f aca="false">SUM(C57:D57)</f>
        <v>0</v>
      </c>
      <c r="F57" s="38" t="n">
        <v>2.9</v>
      </c>
      <c r="G57" s="39"/>
      <c r="H57" s="33" t="n">
        <f aca="false">SUM(F57:G57)</f>
        <v>2.9</v>
      </c>
      <c r="I57" s="39" t="n">
        <v>0.1</v>
      </c>
      <c r="J57" s="39"/>
      <c r="K57" s="33" t="n">
        <f aca="false">SUM(I57:J57)</f>
        <v>0.1</v>
      </c>
      <c r="L57" s="33" t="e">
        <f aca="false">SUM(I57/C57)*100</f>
        <v>#DIV/0!</v>
      </c>
      <c r="M57" s="33" t="e">
        <f aca="false">SUM(J57/D57)*100</f>
        <v>#DIV/0!</v>
      </c>
      <c r="N57" s="33" t="e">
        <f aca="false">SUM(K57/E57)*100</f>
        <v>#DIV/0!</v>
      </c>
      <c r="O57" s="33" t="n">
        <f aca="false">SUM(I57/F57)*100</f>
        <v>3.44827586206897</v>
      </c>
      <c r="P57" s="33" t="e">
        <f aca="false">SUM(J57/G57)*100</f>
        <v>#DIV/0!</v>
      </c>
      <c r="Q57" s="33" t="n">
        <f aca="false">SUM(K57/H57)*100</f>
        <v>3.44827586206897</v>
      </c>
    </row>
    <row r="58" s="34" customFormat="true" ht="12.75" hidden="false" customHeight="false" outlineLevel="0" collapsed="false">
      <c r="A58" s="29" t="s">
        <v>88</v>
      </c>
      <c r="B58" s="30" t="s">
        <v>89</v>
      </c>
      <c r="C58" s="40" t="n">
        <v>5114.4</v>
      </c>
      <c r="D58" s="40" t="n">
        <v>1035.3</v>
      </c>
      <c r="E58" s="32" t="n">
        <f aca="false">SUM(C58:D58)</f>
        <v>6149.7</v>
      </c>
      <c r="F58" s="32" t="n">
        <f aca="false">SUM(F59:F63)</f>
        <v>3929.2</v>
      </c>
      <c r="G58" s="32" t="n">
        <f aca="false">SUM(G59:G63)</f>
        <v>568.8</v>
      </c>
      <c r="H58" s="33" t="n">
        <f aca="false">SUM(F58:G58)</f>
        <v>4498</v>
      </c>
      <c r="I58" s="32" t="n">
        <f aca="false">SUM(I59:I63)</f>
        <v>3653.7</v>
      </c>
      <c r="J58" s="32" t="n">
        <f aca="false">SUM(J59:J63)</f>
        <v>432.1</v>
      </c>
      <c r="K58" s="33" t="n">
        <f aca="false">SUM(I58:J58)</f>
        <v>4085.8</v>
      </c>
      <c r="L58" s="33" t="n">
        <f aca="false">SUM(I58/C58)*100</f>
        <v>71.4394650398874</v>
      </c>
      <c r="M58" s="33" t="n">
        <f aca="false">SUM(J58/D58)*100</f>
        <v>41.7366946778712</v>
      </c>
      <c r="N58" s="33" t="n">
        <f aca="false">SUM(K58/E58)*100</f>
        <v>66.4390132852009</v>
      </c>
      <c r="O58" s="33" t="n">
        <f aca="false">SUM(I58/F58)*100</f>
        <v>92.9883945841393</v>
      </c>
      <c r="P58" s="33" t="n">
        <f aca="false">SUM(J58/G58)*100</f>
        <v>75.9669479606189</v>
      </c>
      <c r="Q58" s="33" t="n">
        <f aca="false">SUM(K58/H58)*100</f>
        <v>90.8359270787016</v>
      </c>
    </row>
    <row r="59" s="23" customFormat="true" ht="12.75" hidden="true" customHeight="false" outlineLevel="0" collapsed="false">
      <c r="A59" s="35" t="n">
        <v>100102</v>
      </c>
      <c r="B59" s="36" t="s">
        <v>90</v>
      </c>
      <c r="C59" s="42"/>
      <c r="D59" s="42"/>
      <c r="E59" s="32" t="n">
        <f aca="false">SUM(C59:D59)</f>
        <v>0</v>
      </c>
      <c r="F59" s="38"/>
      <c r="G59" s="39"/>
      <c r="H59" s="33" t="n">
        <f aca="false">SUM(F59:G59)</f>
        <v>0</v>
      </c>
      <c r="I59" s="39"/>
      <c r="J59" s="39"/>
      <c r="K59" s="33" t="n">
        <f aca="false">SUM(I59:J59)</f>
        <v>0</v>
      </c>
      <c r="L59" s="33" t="e">
        <f aca="false">SUM(I59/C59)*100</f>
        <v>#DIV/0!</v>
      </c>
      <c r="M59" s="33" t="e">
        <f aca="false">SUM(J59/D59)*100</f>
        <v>#DIV/0!</v>
      </c>
      <c r="N59" s="33" t="e">
        <f aca="false">SUM(K59/E59)*100</f>
        <v>#DIV/0!</v>
      </c>
      <c r="O59" s="33" t="e">
        <f aca="false">SUM(I59/F59)*100</f>
        <v>#DIV/0!</v>
      </c>
      <c r="P59" s="33" t="e">
        <f aca="false">SUM(J59/G59)*100</f>
        <v>#DIV/0!</v>
      </c>
      <c r="Q59" s="33" t="e">
        <f aca="false">SUM(K59/H59)*100</f>
        <v>#DIV/0!</v>
      </c>
    </row>
    <row r="60" s="23" customFormat="true" ht="12.75" hidden="true" customHeight="false" outlineLevel="0" collapsed="false">
      <c r="A60" s="35" t="n">
        <v>100106</v>
      </c>
      <c r="B60" s="36"/>
      <c r="C60" s="42"/>
      <c r="D60" s="42"/>
      <c r="E60" s="32"/>
      <c r="F60" s="38"/>
      <c r="G60" s="39" t="n">
        <v>412</v>
      </c>
      <c r="H60" s="33" t="n">
        <f aca="false">SUM(F60:G60)</f>
        <v>412</v>
      </c>
      <c r="I60" s="39"/>
      <c r="J60" s="39" t="n">
        <v>323.3</v>
      </c>
      <c r="K60" s="33"/>
      <c r="L60" s="33" t="e">
        <f aca="false">SUM(I60/C60)*100</f>
        <v>#DIV/0!</v>
      </c>
      <c r="M60" s="33" t="e">
        <f aca="false">SUM(J60/D60)*100</f>
        <v>#DIV/0!</v>
      </c>
      <c r="N60" s="33" t="e">
        <f aca="false">SUM(K60/E60)*100</f>
        <v>#DIV/0!</v>
      </c>
      <c r="O60" s="33" t="e">
        <f aca="false">SUM(I60/F60)*100</f>
        <v>#DIV/0!</v>
      </c>
      <c r="P60" s="33" t="n">
        <f aca="false">SUM(J60/G60)*100</f>
        <v>78.4708737864078</v>
      </c>
      <c r="Q60" s="33" t="n">
        <f aca="false">SUM(K60/H60)*100</f>
        <v>0</v>
      </c>
    </row>
    <row r="61" s="23" customFormat="true" ht="12.75" hidden="true" customHeight="false" outlineLevel="0" collapsed="false">
      <c r="A61" s="35" t="n">
        <v>100202</v>
      </c>
      <c r="B61" s="36" t="s">
        <v>91</v>
      </c>
      <c r="C61" s="37"/>
      <c r="D61" s="37"/>
      <c r="E61" s="32" t="n">
        <f aca="false">SUM(C61:D61)</f>
        <v>0</v>
      </c>
      <c r="F61" s="38"/>
      <c r="G61" s="39"/>
      <c r="H61" s="33" t="n">
        <f aca="false">SUM(F61:G61)</f>
        <v>0</v>
      </c>
      <c r="I61" s="39"/>
      <c r="J61" s="39"/>
      <c r="K61" s="33" t="n">
        <f aca="false">SUM(I61:J61)</f>
        <v>0</v>
      </c>
      <c r="L61" s="33" t="e">
        <f aca="false">SUM(I61/C61)*100</f>
        <v>#DIV/0!</v>
      </c>
      <c r="M61" s="33" t="e">
        <f aca="false">SUM(J61/D61)*100</f>
        <v>#DIV/0!</v>
      </c>
      <c r="N61" s="33" t="e">
        <f aca="false">SUM(K61/E61)*100</f>
        <v>#DIV/0!</v>
      </c>
      <c r="O61" s="33" t="e">
        <f aca="false">SUM(I61/F61)*100</f>
        <v>#DIV/0!</v>
      </c>
      <c r="P61" s="33" t="e">
        <f aca="false">SUM(J61/G61)*100</f>
        <v>#DIV/0!</v>
      </c>
      <c r="Q61" s="33" t="e">
        <f aca="false">SUM(K61/H61)*100</f>
        <v>#DIV/0!</v>
      </c>
    </row>
    <row r="62" s="23" customFormat="true" ht="12.75" hidden="true" customHeight="false" outlineLevel="0" collapsed="false">
      <c r="A62" s="35" t="s">
        <v>92</v>
      </c>
      <c r="B62" s="36" t="s">
        <v>93</v>
      </c>
      <c r="C62" s="37"/>
      <c r="D62" s="37"/>
      <c r="E62" s="32" t="n">
        <f aca="false">SUM(C62:D62)</f>
        <v>0</v>
      </c>
      <c r="F62" s="38" t="n">
        <v>3929.2</v>
      </c>
      <c r="G62" s="39" t="n">
        <v>156.8</v>
      </c>
      <c r="H62" s="33" t="n">
        <f aca="false">SUM(F62:G62)</f>
        <v>4086</v>
      </c>
      <c r="I62" s="39" t="n">
        <v>3653.7</v>
      </c>
      <c r="J62" s="39" t="n">
        <v>108.8</v>
      </c>
      <c r="K62" s="33" t="n">
        <f aca="false">SUM(I62:J62)</f>
        <v>3762.5</v>
      </c>
      <c r="L62" s="33" t="e">
        <f aca="false">SUM(I62/C62)*100</f>
        <v>#DIV/0!</v>
      </c>
      <c r="M62" s="33" t="e">
        <f aca="false">SUM(J62/D62)*100</f>
        <v>#DIV/0!</v>
      </c>
      <c r="N62" s="33" t="e">
        <f aca="false">SUM(K62/E62)*100</f>
        <v>#DIV/0!</v>
      </c>
      <c r="O62" s="33" t="n">
        <f aca="false">SUM(I62/F62)*100</f>
        <v>92.9883945841393</v>
      </c>
      <c r="P62" s="33" t="n">
        <f aca="false">SUM(J62/G62)*100</f>
        <v>69.3877551020408</v>
      </c>
      <c r="Q62" s="33" t="n">
        <f aca="false">SUM(K62/H62)*100</f>
        <v>92.0827214880078</v>
      </c>
    </row>
    <row r="63" s="34" customFormat="true" ht="12.75" hidden="true" customHeight="true" outlineLevel="0" collapsed="false">
      <c r="A63" s="35" t="n">
        <v>100602</v>
      </c>
      <c r="B63" s="36" t="s">
        <v>94</v>
      </c>
      <c r="C63" s="31"/>
      <c r="D63" s="31"/>
      <c r="E63" s="32" t="n">
        <f aca="false">SUM(C63:D63)</f>
        <v>0</v>
      </c>
      <c r="F63" s="38"/>
      <c r="G63" s="39"/>
      <c r="H63" s="33" t="n">
        <f aca="false">SUM(F63:G63)</f>
        <v>0</v>
      </c>
      <c r="I63" s="39"/>
      <c r="J63" s="39"/>
      <c r="K63" s="33" t="n">
        <f aca="false">SUM(I63:J63)</f>
        <v>0</v>
      </c>
      <c r="L63" s="33" t="e">
        <f aca="false">SUM(I63/C63)*100</f>
        <v>#DIV/0!</v>
      </c>
      <c r="M63" s="33" t="e">
        <f aca="false">SUM(J63/D63)*100</f>
        <v>#DIV/0!</v>
      </c>
      <c r="N63" s="33" t="e">
        <f aca="false">SUM(K63/E63)*100</f>
        <v>#DIV/0!</v>
      </c>
      <c r="O63" s="33" t="e">
        <f aca="false">SUM(I63/F63)*100</f>
        <v>#DIV/0!</v>
      </c>
      <c r="P63" s="33" t="e">
        <f aca="false">SUM(J63/G63)*100</f>
        <v>#DIV/0!</v>
      </c>
      <c r="Q63" s="33" t="e">
        <f aca="false">SUM(K63/H63)*100</f>
        <v>#DIV/0!</v>
      </c>
    </row>
    <row r="64" s="34" customFormat="true" ht="11.25" hidden="false" customHeight="true" outlineLevel="0" collapsed="false">
      <c r="A64" s="29" t="s">
        <v>95</v>
      </c>
      <c r="B64" s="30" t="s">
        <v>96</v>
      </c>
      <c r="C64" s="31" t="n">
        <v>3646.3</v>
      </c>
      <c r="D64" s="31" t="n">
        <v>381.2</v>
      </c>
      <c r="E64" s="32" t="n">
        <f aca="false">SUM(C64:D64)</f>
        <v>4027.5</v>
      </c>
      <c r="F64" s="32" t="n">
        <v>3933.5</v>
      </c>
      <c r="G64" s="33" t="n">
        <v>479.5</v>
      </c>
      <c r="H64" s="33" t="n">
        <f aca="false">SUM(F64:G64)</f>
        <v>4413</v>
      </c>
      <c r="I64" s="33" t="n">
        <v>3908.1</v>
      </c>
      <c r="J64" s="33" t="n">
        <v>481.2</v>
      </c>
      <c r="K64" s="33" t="n">
        <f aca="false">SUM(I64:J64)</f>
        <v>4389.3</v>
      </c>
      <c r="L64" s="33" t="n">
        <f aca="false">SUM(I64/C64)*100</f>
        <v>107.179880975235</v>
      </c>
      <c r="M64" s="33" t="n">
        <f aca="false">SUM(J64/D64)*100</f>
        <v>126.232948583421</v>
      </c>
      <c r="N64" s="33" t="n">
        <f aca="false">SUM(K64/E64)*100</f>
        <v>108.983240223464</v>
      </c>
      <c r="O64" s="33" t="n">
        <f aca="false">SUM(I64/F64)*100</f>
        <v>99.354264649803</v>
      </c>
      <c r="P64" s="33" t="n">
        <f aca="false">SUM(J64/G64)*100</f>
        <v>100.354535974974</v>
      </c>
      <c r="Q64" s="33" t="n">
        <f aca="false">SUM(K64/H64)*100</f>
        <v>99.4629503738953</v>
      </c>
    </row>
    <row r="65" s="34" customFormat="true" ht="12.75" hidden="false" customHeight="false" outlineLevel="0" collapsed="false">
      <c r="A65" s="29" t="s">
        <v>97</v>
      </c>
      <c r="B65" s="30" t="s">
        <v>98</v>
      </c>
      <c r="C65" s="31" t="n">
        <v>230</v>
      </c>
      <c r="D65" s="31"/>
      <c r="E65" s="32" t="n">
        <f aca="false">SUM(C65:D65)</f>
        <v>230</v>
      </c>
      <c r="F65" s="32" t="n">
        <v>12</v>
      </c>
      <c r="G65" s="33"/>
      <c r="H65" s="33" t="n">
        <f aca="false">SUM(F65:G65)</f>
        <v>12</v>
      </c>
      <c r="I65" s="33" t="n">
        <v>12</v>
      </c>
      <c r="J65" s="33"/>
      <c r="K65" s="33" t="n">
        <f aca="false">SUM(I65:J65)</f>
        <v>12</v>
      </c>
      <c r="L65" s="33" t="n">
        <f aca="false">SUM(I65/C65)*100</f>
        <v>5.21739130434783</v>
      </c>
      <c r="M65" s="33"/>
      <c r="N65" s="33" t="n">
        <f aca="false">SUM(K65/E65)*100</f>
        <v>5.21739130434783</v>
      </c>
      <c r="O65" s="33" t="n">
        <f aca="false">SUM(I65/F65)*100</f>
        <v>100</v>
      </c>
      <c r="P65" s="33"/>
      <c r="Q65" s="33" t="n">
        <f aca="false">SUM(K65/H65)*100</f>
        <v>100</v>
      </c>
    </row>
    <row r="66" s="34" customFormat="true" ht="12.75" hidden="false" customHeight="false" outlineLevel="0" collapsed="false">
      <c r="A66" s="29" t="s">
        <v>99</v>
      </c>
      <c r="B66" s="30" t="s">
        <v>100</v>
      </c>
      <c r="C66" s="31" t="n">
        <v>946.6</v>
      </c>
      <c r="D66" s="31" t="n">
        <v>20.8</v>
      </c>
      <c r="E66" s="32" t="n">
        <f aca="false">SUM(C66:D66)</f>
        <v>967.4</v>
      </c>
      <c r="F66" s="32" t="n">
        <v>1120.8</v>
      </c>
      <c r="G66" s="33" t="n">
        <v>11</v>
      </c>
      <c r="H66" s="33" t="n">
        <f aca="false">SUM(F66:G66)</f>
        <v>1131.8</v>
      </c>
      <c r="I66" s="33" t="n">
        <v>1120.4</v>
      </c>
      <c r="J66" s="33" t="n">
        <v>9.4</v>
      </c>
      <c r="K66" s="33" t="n">
        <f aca="false">SUM(I66:J66)</f>
        <v>1129.8</v>
      </c>
      <c r="L66" s="33" t="n">
        <f aca="false">SUM(I66/C66)*100</f>
        <v>118.360447918868</v>
      </c>
      <c r="M66" s="33" t="n">
        <f aca="false">SUM(J66/D66)*100</f>
        <v>45.1923076923077</v>
      </c>
      <c r="N66" s="33" t="n">
        <f aca="false">SUM(K66/E66)*100</f>
        <v>116.787264833575</v>
      </c>
      <c r="O66" s="33" t="n">
        <f aca="false">SUM(I66/F66)*100</f>
        <v>99.9643112062812</v>
      </c>
      <c r="P66" s="33"/>
      <c r="Q66" s="33" t="n">
        <f aca="false">SUM(K66/H66)*100</f>
        <v>99.8232903339813</v>
      </c>
    </row>
    <row r="67" s="34" customFormat="true" ht="12.75" hidden="false" customHeight="false" outlineLevel="0" collapsed="false">
      <c r="A67" s="29" t="s">
        <v>101</v>
      </c>
      <c r="B67" s="30" t="s">
        <v>102</v>
      </c>
      <c r="C67" s="31" t="n">
        <v>6.2</v>
      </c>
      <c r="D67" s="31"/>
      <c r="E67" s="32" t="n">
        <f aca="false">SUM(C67:D67)</f>
        <v>6.2</v>
      </c>
      <c r="F67" s="32"/>
      <c r="G67" s="33"/>
      <c r="H67" s="33" t="n">
        <f aca="false">SUM(F67:G67)</f>
        <v>0</v>
      </c>
      <c r="I67" s="33"/>
      <c r="J67" s="33"/>
      <c r="K67" s="33" t="n">
        <f aca="false">SUM(I67:J67)</f>
        <v>0</v>
      </c>
      <c r="L67" s="33" t="n">
        <f aca="false">SUM(I67/C67)*100</f>
        <v>0</v>
      </c>
      <c r="M67" s="33"/>
      <c r="N67" s="33" t="n">
        <f aca="false">SUM(K67/E67)*100</f>
        <v>0</v>
      </c>
      <c r="O67" s="33" t="e">
        <f aca="false">SUM(I67/F67)*100</f>
        <v>#DIV/0!</v>
      </c>
      <c r="P67" s="33"/>
      <c r="Q67" s="33" t="e">
        <f aca="false">SUM(K67/H67)*100</f>
        <v>#DIV/0!</v>
      </c>
    </row>
    <row r="68" s="34" customFormat="true" ht="12.75" hidden="false" customHeight="false" outlineLevel="0" collapsed="false">
      <c r="A68" s="29" t="n">
        <v>150000</v>
      </c>
      <c r="B68" s="30" t="s">
        <v>103</v>
      </c>
      <c r="C68" s="31"/>
      <c r="D68" s="31" t="n">
        <v>1565.4</v>
      </c>
      <c r="E68" s="32" t="n">
        <f aca="false">SUM(C68:D68)</f>
        <v>1565.4</v>
      </c>
      <c r="F68" s="32" t="n">
        <v>60</v>
      </c>
      <c r="G68" s="33" t="n">
        <v>1216.7</v>
      </c>
      <c r="H68" s="33" t="n">
        <f aca="false">SUM(F68:G68)</f>
        <v>1276.7</v>
      </c>
      <c r="I68" s="33" t="n">
        <v>60</v>
      </c>
      <c r="J68" s="33" t="n">
        <v>713.9</v>
      </c>
      <c r="K68" s="33" t="n">
        <f aca="false">SUM(I68:J68)</f>
        <v>773.9</v>
      </c>
      <c r="L68" s="33"/>
      <c r="M68" s="33" t="n">
        <f aca="false">SUM(J68/D68)*100</f>
        <v>45.6049571994378</v>
      </c>
      <c r="N68" s="33" t="n">
        <f aca="false">SUM(K68/E68)*100</f>
        <v>49.4378433627188</v>
      </c>
      <c r="O68" s="33" t="n">
        <f aca="false">SUM(I68/F68)*100</f>
        <v>100</v>
      </c>
      <c r="P68" s="33" t="n">
        <f aca="false">SUM(J68/G68)*100</f>
        <v>58.6751047916495</v>
      </c>
      <c r="Q68" s="33" t="n">
        <f aca="false">SUM(K68/H68)*100</f>
        <v>60.617216260672</v>
      </c>
    </row>
    <row r="69" s="34" customFormat="true" ht="12.75" hidden="false" customHeight="false" outlineLevel="0" collapsed="false">
      <c r="A69" s="29" t="s">
        <v>104</v>
      </c>
      <c r="B69" s="30" t="s">
        <v>105</v>
      </c>
      <c r="C69" s="31" t="n">
        <v>1576</v>
      </c>
      <c r="D69" s="31" t="n">
        <v>2049.4</v>
      </c>
      <c r="E69" s="32" t="n">
        <f aca="false">SUM(C69:D69)</f>
        <v>3625.4</v>
      </c>
      <c r="F69" s="32" t="n">
        <v>1719</v>
      </c>
      <c r="G69" s="33" t="n">
        <v>2609.2</v>
      </c>
      <c r="H69" s="33" t="n">
        <f aca="false">SUM(F69:G69)</f>
        <v>4328.2</v>
      </c>
      <c r="I69" s="33" t="n">
        <v>1703.4</v>
      </c>
      <c r="J69" s="33" t="n">
        <v>2524.2</v>
      </c>
      <c r="K69" s="33" t="n">
        <f aca="false">SUM(I69:J69)</f>
        <v>4227.6</v>
      </c>
      <c r="L69" s="33" t="n">
        <f aca="false">SUM(I69/C69)*100</f>
        <v>108.083756345178</v>
      </c>
      <c r="M69" s="33" t="n">
        <f aca="false">SUM(J69/D69)*100</f>
        <v>123.167756416512</v>
      </c>
      <c r="N69" s="33" t="n">
        <f aca="false">SUM(K69/E69)*100</f>
        <v>116.610580901418</v>
      </c>
      <c r="O69" s="33" t="n">
        <f aca="false">SUM(I69/F69)*100</f>
        <v>99.0924956369983</v>
      </c>
      <c r="P69" s="33" t="n">
        <f aca="false">SUM(J69/G69)*100</f>
        <v>96.7422964893454</v>
      </c>
      <c r="Q69" s="33" t="n">
        <f aca="false">SUM(K69/H69)*100</f>
        <v>97.6757081465736</v>
      </c>
    </row>
    <row r="70" s="34" customFormat="true" ht="18.75" hidden="false" customHeight="true" outlineLevel="0" collapsed="false">
      <c r="A70" s="29" t="s">
        <v>106</v>
      </c>
      <c r="B70" s="30" t="s">
        <v>107</v>
      </c>
      <c r="C70" s="31" t="n">
        <v>3.6</v>
      </c>
      <c r="D70" s="31"/>
      <c r="E70" s="32" t="n">
        <f aca="false">SUM(C70:D70)</f>
        <v>3.6</v>
      </c>
      <c r="F70" s="32" t="n">
        <v>30</v>
      </c>
      <c r="G70" s="33" t="n">
        <v>250</v>
      </c>
      <c r="H70" s="33" t="n">
        <f aca="false">SUM(F70:G70)</f>
        <v>280</v>
      </c>
      <c r="I70" s="33" t="n">
        <v>30</v>
      </c>
      <c r="J70" s="33" t="n">
        <v>250</v>
      </c>
      <c r="K70" s="33" t="n">
        <f aca="false">SUM(I70:J70)</f>
        <v>280</v>
      </c>
      <c r="L70" s="33" t="n">
        <f aca="false">SUM(I70/C70)*100</f>
        <v>833.333333333333</v>
      </c>
      <c r="M70" s="33"/>
      <c r="N70" s="33" t="n">
        <f aca="false">SUM(K70/E70)*100</f>
        <v>7777.77777777778</v>
      </c>
      <c r="O70" s="33" t="n">
        <f aca="false">SUM(I70/F70)*100</f>
        <v>100</v>
      </c>
      <c r="P70" s="33" t="n">
        <f aca="false">SUM(J70/G70)*100</f>
        <v>100</v>
      </c>
      <c r="Q70" s="33" t="n">
        <f aca="false">SUM(K70/H70)*100</f>
        <v>100</v>
      </c>
    </row>
    <row r="71" s="34" customFormat="true" ht="12.75" hidden="false" customHeight="false" outlineLevel="0" collapsed="false">
      <c r="A71" s="29" t="n">
        <v>200700</v>
      </c>
      <c r="B71" s="43" t="s">
        <v>108</v>
      </c>
      <c r="C71" s="31" t="n">
        <v>35</v>
      </c>
      <c r="D71" s="31"/>
      <c r="E71" s="32" t="n">
        <f aca="false">SUM(C71:D71)</f>
        <v>35</v>
      </c>
      <c r="F71" s="32"/>
      <c r="G71" s="33"/>
      <c r="H71" s="33" t="n">
        <f aca="false">SUM(F71:G71)</f>
        <v>0</v>
      </c>
      <c r="I71" s="33"/>
      <c r="J71" s="33"/>
      <c r="K71" s="33" t="n">
        <f aca="false">SUM(I71:J71)</f>
        <v>0</v>
      </c>
      <c r="L71" s="33" t="n">
        <f aca="false">SUM(I71/C71)*100</f>
        <v>0</v>
      </c>
      <c r="M71" s="33"/>
      <c r="N71" s="33"/>
      <c r="O71" s="33"/>
      <c r="P71" s="33"/>
      <c r="Q71" s="33"/>
    </row>
    <row r="72" s="34" customFormat="true" ht="12.75" hidden="false" customHeight="false" outlineLevel="0" collapsed="false">
      <c r="A72" s="29" t="s">
        <v>109</v>
      </c>
      <c r="B72" s="30" t="s">
        <v>110</v>
      </c>
      <c r="C72" s="42"/>
      <c r="D72" s="42"/>
      <c r="E72" s="32" t="n">
        <f aca="false">SUM(C72:D72)</f>
        <v>0</v>
      </c>
      <c r="F72" s="32" t="n">
        <v>10</v>
      </c>
      <c r="G72" s="33"/>
      <c r="H72" s="33" t="n">
        <f aca="false">SUM(F72:G72)</f>
        <v>10</v>
      </c>
      <c r="I72" s="33"/>
      <c r="J72" s="33"/>
      <c r="K72" s="33" t="n">
        <f aca="false">SUM(I72:J72)</f>
        <v>0</v>
      </c>
      <c r="L72" s="33"/>
      <c r="M72" s="33"/>
      <c r="N72" s="33"/>
      <c r="O72" s="33" t="n">
        <f aca="false">SUM(I72/F72)*100</f>
        <v>0</v>
      </c>
      <c r="P72" s="33"/>
      <c r="Q72" s="33" t="n">
        <f aca="false">SUM(K72/H72)*100</f>
        <v>0</v>
      </c>
    </row>
    <row r="73" s="23" customFormat="true" ht="12.75" hidden="false" customHeight="false" outlineLevel="0" collapsed="false">
      <c r="A73" s="29" t="n">
        <v>240000</v>
      </c>
      <c r="B73" s="30" t="s">
        <v>111</v>
      </c>
      <c r="C73" s="42"/>
      <c r="D73" s="42" t="n">
        <v>1081.4</v>
      </c>
      <c r="E73" s="32" t="n">
        <f aca="false">SUM(C73:D73)</f>
        <v>1081.4</v>
      </c>
      <c r="F73" s="33" t="n">
        <f aca="false">SUM(F74:F76)</f>
        <v>0</v>
      </c>
      <c r="G73" s="33" t="n">
        <f aca="false">SUM(G74:G76)</f>
        <v>204.9</v>
      </c>
      <c r="H73" s="33" t="n">
        <f aca="false">SUM(F73:G73)</f>
        <v>204.9</v>
      </c>
      <c r="I73" s="33" t="n">
        <f aca="false">SUM(I74:I76)</f>
        <v>0</v>
      </c>
      <c r="J73" s="33" t="n">
        <f aca="false">SUM(J74:J76)</f>
        <v>144.4</v>
      </c>
      <c r="K73" s="33" t="n">
        <f aca="false">SUM(I73:J73)</f>
        <v>144.4</v>
      </c>
      <c r="L73" s="33"/>
      <c r="M73" s="33" t="n">
        <f aca="false">SUM(J73/D73)*100</f>
        <v>13.3530608470501</v>
      </c>
      <c r="N73" s="33" t="n">
        <f aca="false">SUM(K73/E73)*100</f>
        <v>13.3530608470501</v>
      </c>
      <c r="O73" s="33"/>
      <c r="P73" s="33" t="n">
        <f aca="false">SUM(J73/G73)*100</f>
        <v>70.473401659346</v>
      </c>
      <c r="Q73" s="33" t="n">
        <f aca="false">SUM(K73/H73)*100</f>
        <v>70.473401659346</v>
      </c>
    </row>
    <row r="74" s="23" customFormat="true" ht="25.5" hidden="true" customHeight="true" outlineLevel="0" collapsed="false">
      <c r="A74" s="35" t="n">
        <v>240601</v>
      </c>
      <c r="B74" s="36" t="s">
        <v>112</v>
      </c>
      <c r="C74" s="42"/>
      <c r="D74" s="42"/>
      <c r="E74" s="32" t="n">
        <f aca="false">SUM(C74:D74)</f>
        <v>0</v>
      </c>
      <c r="F74" s="38"/>
      <c r="G74" s="39"/>
      <c r="H74" s="33" t="n">
        <f aca="false">SUM(F74:G74)</f>
        <v>0</v>
      </c>
      <c r="I74" s="39"/>
      <c r="J74" s="39"/>
      <c r="K74" s="33" t="n">
        <f aca="false">SUM(I74:J74)</f>
        <v>0</v>
      </c>
      <c r="L74" s="33" t="e">
        <f aca="false">SUM(I74/C74)*100</f>
        <v>#DIV/0!</v>
      </c>
      <c r="M74" s="33" t="e">
        <f aca="false">SUM(J74/D74)*100</f>
        <v>#DIV/0!</v>
      </c>
      <c r="N74" s="33" t="e">
        <f aca="false">SUM(K74/E74)*100</f>
        <v>#DIV/0!</v>
      </c>
      <c r="O74" s="33" t="e">
        <f aca="false">SUM(I74/F74)*100</f>
        <v>#DIV/0!</v>
      </c>
      <c r="P74" s="33" t="e">
        <f aca="false">SUM(J74/G74)*100</f>
        <v>#DIV/0!</v>
      </c>
      <c r="Q74" s="33" t="e">
        <f aca="false">SUM(K74/H74)*100</f>
        <v>#DIV/0!</v>
      </c>
    </row>
    <row r="75" s="23" customFormat="true" ht="12.75" hidden="true" customHeight="false" outlineLevel="0" collapsed="false">
      <c r="A75" s="35" t="n">
        <v>240602</v>
      </c>
      <c r="B75" s="36" t="s">
        <v>113</v>
      </c>
      <c r="C75" s="40"/>
      <c r="D75" s="40"/>
      <c r="E75" s="32" t="n">
        <f aca="false">SUM(C75:D75)</f>
        <v>0</v>
      </c>
      <c r="F75" s="38"/>
      <c r="G75" s="39" t="n">
        <v>65</v>
      </c>
      <c r="H75" s="33" t="n">
        <f aca="false">SUM(F75:G75)</f>
        <v>65</v>
      </c>
      <c r="I75" s="39"/>
      <c r="J75" s="39" t="n">
        <v>44.5</v>
      </c>
      <c r="K75" s="33" t="n">
        <f aca="false">SUM(I75:J75)</f>
        <v>44.5</v>
      </c>
      <c r="L75" s="33" t="e">
        <f aca="false">SUM(I75/C75)*100</f>
        <v>#DIV/0!</v>
      </c>
      <c r="M75" s="33" t="e">
        <f aca="false">SUM(J75/D75)*100</f>
        <v>#DIV/0!</v>
      </c>
      <c r="N75" s="33" t="e">
        <f aca="false">SUM(K75/E75)*100</f>
        <v>#DIV/0!</v>
      </c>
      <c r="O75" s="33" t="e">
        <f aca="false">SUM(I75/F75)*100</f>
        <v>#DIV/0!</v>
      </c>
      <c r="P75" s="33" t="n">
        <f aca="false">SUM(J75/G75)*100</f>
        <v>68.4615384615385</v>
      </c>
      <c r="Q75" s="33" t="n">
        <f aca="false">SUM(K75/H75)*100</f>
        <v>68.4615384615385</v>
      </c>
    </row>
    <row r="76" s="34" customFormat="true" ht="12.75" hidden="true" customHeight="false" outlineLevel="0" collapsed="false">
      <c r="A76" s="35" t="n">
        <v>240900</v>
      </c>
      <c r="B76" s="36" t="s">
        <v>111</v>
      </c>
      <c r="C76" s="36"/>
      <c r="D76" s="36"/>
      <c r="E76" s="32" t="n">
        <f aca="false">SUM(C76:D76)</f>
        <v>0</v>
      </c>
      <c r="F76" s="38"/>
      <c r="G76" s="39" t="n">
        <v>139.9</v>
      </c>
      <c r="H76" s="33" t="n">
        <f aca="false">SUM(F76:G76)</f>
        <v>139.9</v>
      </c>
      <c r="I76" s="39"/>
      <c r="J76" s="39" t="n">
        <v>99.9</v>
      </c>
      <c r="K76" s="33" t="n">
        <f aca="false">SUM(I76:J76)</f>
        <v>99.9</v>
      </c>
      <c r="L76" s="33" t="e">
        <f aca="false">SUM(I76/C76)*100</f>
        <v>#DIV/0!</v>
      </c>
      <c r="M76" s="33" t="e">
        <f aca="false">SUM(J76/D76)*100</f>
        <v>#DIV/0!</v>
      </c>
      <c r="N76" s="33" t="e">
        <f aca="false">SUM(K76/E76)*100</f>
        <v>#DIV/0!</v>
      </c>
      <c r="O76" s="33" t="e">
        <f aca="false">SUM(I76/F76)*100</f>
        <v>#DIV/0!</v>
      </c>
      <c r="P76" s="33" t="n">
        <f aca="false">SUM(J76/G76)*100</f>
        <v>71.4081486776269</v>
      </c>
      <c r="Q76" s="33" t="n">
        <f aca="false">SUM(K76/H76)*100</f>
        <v>71.4081486776269</v>
      </c>
    </row>
    <row r="77" s="23" customFormat="true" ht="12.75" hidden="false" customHeight="false" outlineLevel="0" collapsed="false">
      <c r="A77" s="29" t="s">
        <v>114</v>
      </c>
      <c r="B77" s="30" t="s">
        <v>115</v>
      </c>
      <c r="C77" s="30" t="n">
        <v>982.6</v>
      </c>
      <c r="D77" s="30"/>
      <c r="E77" s="32" t="n">
        <f aca="false">SUM(C77:D77)</f>
        <v>982.6</v>
      </c>
      <c r="F77" s="32" t="n">
        <f aca="false">SUM(F78:F84)</f>
        <v>745.7</v>
      </c>
      <c r="G77" s="32" t="n">
        <f aca="false">SUM(G78:G84)</f>
        <v>198.6</v>
      </c>
      <c r="H77" s="33" t="n">
        <f aca="false">SUM(F77:G77)</f>
        <v>944.3</v>
      </c>
      <c r="I77" s="32" t="n">
        <f aca="false">SUM(I78:I84)</f>
        <v>743.4</v>
      </c>
      <c r="J77" s="32" t="n">
        <f aca="false">SUM(J78:J84)</f>
        <v>147.9</v>
      </c>
      <c r="K77" s="33" t="n">
        <f aca="false">SUM(I77:J77)</f>
        <v>891.3</v>
      </c>
      <c r="L77" s="33" t="n">
        <f aca="false">SUM(I77/C77)*100</f>
        <v>75.6564217382455</v>
      </c>
      <c r="M77" s="33"/>
      <c r="N77" s="33" t="n">
        <f aca="false">SUM(K77/E77)*100</f>
        <v>90.7083248524323</v>
      </c>
      <c r="O77" s="33" t="n">
        <f aca="false">SUM(I77/F77)*100</f>
        <v>99.691564972509</v>
      </c>
      <c r="P77" s="33" t="n">
        <f aca="false">SUM(J77/G77)*100</f>
        <v>74.4712990936556</v>
      </c>
      <c r="Q77" s="33" t="n">
        <f aca="false">SUM(K77/H77)*100</f>
        <v>94.3873768929366</v>
      </c>
    </row>
    <row r="78" s="23" customFormat="true" ht="12.75" hidden="true" customHeight="false" outlineLevel="0" collapsed="false">
      <c r="A78" s="35" t="s">
        <v>116</v>
      </c>
      <c r="B78" s="36" t="s">
        <v>117</v>
      </c>
      <c r="C78" s="36"/>
      <c r="D78" s="36"/>
      <c r="E78" s="32" t="n">
        <f aca="false">SUM(C78:D78)</f>
        <v>0</v>
      </c>
      <c r="F78" s="38"/>
      <c r="G78" s="39"/>
      <c r="H78" s="33" t="n">
        <f aca="false">SUM(F78:G78)</f>
        <v>0</v>
      </c>
      <c r="I78" s="39"/>
      <c r="J78" s="39"/>
      <c r="K78" s="33"/>
      <c r="L78" s="33" t="e">
        <f aca="false">SUM(I78/C78)*100</f>
        <v>#DIV/0!</v>
      </c>
      <c r="M78" s="33" t="e">
        <f aca="false">SUM(J78/D78)*100</f>
        <v>#DIV/0!</v>
      </c>
      <c r="N78" s="33" t="e">
        <f aca="false">SUM(K78/E78)*100</f>
        <v>#DIV/0!</v>
      </c>
      <c r="O78" s="33" t="e">
        <f aca="false">SUM(I78/F78)*100</f>
        <v>#DIV/0!</v>
      </c>
      <c r="P78" s="33" t="e">
        <f aca="false">SUM(J78/G78)*100</f>
        <v>#DIV/0!</v>
      </c>
      <c r="Q78" s="33" t="e">
        <f aca="false">SUM(K78/H78)*100</f>
        <v>#DIV/0!</v>
      </c>
    </row>
    <row r="79" s="23" customFormat="true" ht="25.5" hidden="true" customHeight="false" outlineLevel="0" collapsed="false">
      <c r="A79" s="35" t="n">
        <v>250913</v>
      </c>
      <c r="B79" s="44" t="s">
        <v>118</v>
      </c>
      <c r="C79" s="44"/>
      <c r="D79" s="44"/>
      <c r="E79" s="32" t="n">
        <f aca="false">SUM(C79:D79)</f>
        <v>0</v>
      </c>
      <c r="F79" s="38"/>
      <c r="G79" s="39" t="n">
        <v>0.6</v>
      </c>
      <c r="H79" s="33" t="n">
        <f aca="false">SUM(F79:G79)</f>
        <v>0.6</v>
      </c>
      <c r="I79" s="39"/>
      <c r="J79" s="39"/>
      <c r="K79" s="33" t="n">
        <f aca="false">SUM(I79:J79)</f>
        <v>0</v>
      </c>
      <c r="L79" s="33" t="e">
        <f aca="false">SUM(I79/C79)*100</f>
        <v>#DIV/0!</v>
      </c>
      <c r="M79" s="33" t="e">
        <f aca="false">SUM(J79/D79)*100</f>
        <v>#DIV/0!</v>
      </c>
      <c r="N79" s="33" t="e">
        <f aca="false">SUM(K79/E79)*100</f>
        <v>#DIV/0!</v>
      </c>
      <c r="O79" s="33" t="e">
        <f aca="false">SUM(I79/F79)*100</f>
        <v>#DIV/0!</v>
      </c>
      <c r="P79" s="33" t="n">
        <f aca="false">SUM(J79/G79)*100</f>
        <v>0</v>
      </c>
      <c r="Q79" s="33" t="n">
        <f aca="false">SUM(K79/H79)*100</f>
        <v>0</v>
      </c>
    </row>
    <row r="80" s="23" customFormat="true" ht="12.75" hidden="true" customHeight="false" outlineLevel="0" collapsed="false">
      <c r="A80" s="35" t="n">
        <v>250203</v>
      </c>
      <c r="B80" s="44"/>
      <c r="C80" s="44"/>
      <c r="D80" s="44"/>
      <c r="E80" s="32" t="n">
        <f aca="false">SUM(C80:D80)</f>
        <v>0</v>
      </c>
      <c r="F80" s="38"/>
      <c r="G80" s="39"/>
      <c r="H80" s="33" t="n">
        <f aca="false">SUM(F80:G80)</f>
        <v>0</v>
      </c>
      <c r="I80" s="39"/>
      <c r="J80" s="39"/>
      <c r="K80" s="33"/>
      <c r="L80" s="33" t="e">
        <f aca="false">SUM(I80/C80)*100</f>
        <v>#DIV/0!</v>
      </c>
      <c r="M80" s="33" t="e">
        <f aca="false">SUM(J80/D80)*100</f>
        <v>#DIV/0!</v>
      </c>
      <c r="N80" s="33" t="e">
        <f aca="false">SUM(K80/E80)*100</f>
        <v>#DIV/0!</v>
      </c>
      <c r="O80" s="33" t="e">
        <f aca="false">SUM(I80/F80)*100</f>
        <v>#DIV/0!</v>
      </c>
      <c r="P80" s="33" t="e">
        <f aca="false">SUM(J80/G80)*100</f>
        <v>#DIV/0!</v>
      </c>
      <c r="Q80" s="33" t="e">
        <f aca="false">SUM(K80/H80)*100</f>
        <v>#DIV/0!</v>
      </c>
    </row>
    <row r="81" s="23" customFormat="true" ht="12.75" hidden="true" customHeight="false" outlineLevel="0" collapsed="false">
      <c r="A81" s="35" t="n">
        <v>250309</v>
      </c>
      <c r="B81" s="44"/>
      <c r="C81" s="44"/>
      <c r="D81" s="44"/>
      <c r="E81" s="32" t="n">
        <f aca="false">SUM(C81:D81)</f>
        <v>0</v>
      </c>
      <c r="F81" s="38"/>
      <c r="G81" s="39"/>
      <c r="H81" s="33" t="n">
        <f aca="false">SUM(F81:G81)</f>
        <v>0</v>
      </c>
      <c r="I81" s="39"/>
      <c r="J81" s="39"/>
      <c r="K81" s="33"/>
      <c r="L81" s="33" t="e">
        <f aca="false">SUM(I81/C81)*100</f>
        <v>#DIV/0!</v>
      </c>
      <c r="M81" s="33" t="e">
        <f aca="false">SUM(J81/D81)*100</f>
        <v>#DIV/0!</v>
      </c>
      <c r="N81" s="33" t="e">
        <f aca="false">SUM(K81/E81)*100</f>
        <v>#DIV/0!</v>
      </c>
      <c r="O81" s="33" t="e">
        <f aca="false">SUM(I81/F81)*100</f>
        <v>#DIV/0!</v>
      </c>
      <c r="P81" s="33" t="e">
        <f aca="false">SUM(J81/G81)*100</f>
        <v>#DIV/0!</v>
      </c>
      <c r="Q81" s="33" t="e">
        <f aca="false">SUM(K81/H81)*100</f>
        <v>#DIV/0!</v>
      </c>
    </row>
    <row r="82" s="23" customFormat="true" ht="12.75" hidden="true" customHeight="false" outlineLevel="0" collapsed="false">
      <c r="A82" s="35" t="n">
        <v>250380</v>
      </c>
      <c r="B82" s="44"/>
      <c r="C82" s="44"/>
      <c r="D82" s="44"/>
      <c r="E82" s="32" t="n">
        <f aca="false">SUM(C82:D82)</f>
        <v>0</v>
      </c>
      <c r="F82" s="38" t="n">
        <v>84.9</v>
      </c>
      <c r="G82" s="39" t="n">
        <v>198</v>
      </c>
      <c r="H82" s="33" t="n">
        <f aca="false">SUM(F82:G82)</f>
        <v>282.9</v>
      </c>
      <c r="I82" s="39" t="n">
        <v>84.9</v>
      </c>
      <c r="J82" s="39" t="n">
        <v>147.9</v>
      </c>
      <c r="K82" s="33"/>
      <c r="L82" s="33" t="e">
        <f aca="false">SUM(I82/C82)*100</f>
        <v>#DIV/0!</v>
      </c>
      <c r="M82" s="33" t="e">
        <f aca="false">SUM(J82/D82)*100</f>
        <v>#DIV/0!</v>
      </c>
      <c r="N82" s="33" t="e">
        <f aca="false">SUM(K82/E82)*100</f>
        <v>#DIV/0!</v>
      </c>
      <c r="O82" s="33" t="n">
        <f aca="false">SUM(I82/F82)*100</f>
        <v>100</v>
      </c>
      <c r="P82" s="33" t="n">
        <f aca="false">SUM(J82/G82)*100</f>
        <v>74.6969696969697</v>
      </c>
      <c r="Q82" s="33" t="n">
        <f aca="false">SUM(K82/H82)*100</f>
        <v>0</v>
      </c>
    </row>
    <row r="83" s="23" customFormat="true" ht="12" hidden="true" customHeight="true" outlineLevel="0" collapsed="false">
      <c r="A83" s="35" t="n">
        <v>250323</v>
      </c>
      <c r="B83" s="36" t="s">
        <v>119</v>
      </c>
      <c r="C83" s="36"/>
      <c r="D83" s="36"/>
      <c r="E83" s="32" t="n">
        <f aca="false">SUM(C83:D83)</f>
        <v>0</v>
      </c>
      <c r="F83" s="38" t="n">
        <v>430</v>
      </c>
      <c r="G83" s="39"/>
      <c r="H83" s="33" t="n">
        <f aca="false">SUM(F83:G83)</f>
        <v>430</v>
      </c>
      <c r="I83" s="39" t="n">
        <v>430</v>
      </c>
      <c r="J83" s="39"/>
      <c r="K83" s="33" t="n">
        <f aca="false">SUM(I83:J83)</f>
        <v>430</v>
      </c>
      <c r="L83" s="33" t="e">
        <f aca="false">SUM(I83/C83)*100</f>
        <v>#DIV/0!</v>
      </c>
      <c r="M83" s="33" t="e">
        <f aca="false">SUM(J83/D83)*100</f>
        <v>#DIV/0!</v>
      </c>
      <c r="N83" s="33" t="e">
        <f aca="false">SUM(K83/E83)*100</f>
        <v>#DIV/0!</v>
      </c>
      <c r="O83" s="33" t="n">
        <f aca="false">SUM(I83/F83)*100</f>
        <v>100</v>
      </c>
      <c r="P83" s="33" t="e">
        <f aca="false">SUM(J83/G83)*100</f>
        <v>#DIV/0!</v>
      </c>
      <c r="Q83" s="33" t="n">
        <f aca="false">SUM(K83/H83)*100</f>
        <v>100</v>
      </c>
    </row>
    <row r="84" customFormat="false" ht="12.75" hidden="true" customHeight="false" outlineLevel="0" collapsed="false">
      <c r="A84" s="35" t="s">
        <v>120</v>
      </c>
      <c r="B84" s="36" t="s">
        <v>121</v>
      </c>
      <c r="C84" s="36"/>
      <c r="D84" s="36"/>
      <c r="E84" s="32" t="n">
        <f aca="false">SUM(C84:D84)</f>
        <v>0</v>
      </c>
      <c r="F84" s="38" t="n">
        <v>230.8</v>
      </c>
      <c r="G84" s="39"/>
      <c r="H84" s="33" t="n">
        <f aca="false">SUM(F84:G84)</f>
        <v>230.8</v>
      </c>
      <c r="I84" s="39" t="n">
        <v>228.5</v>
      </c>
      <c r="J84" s="39"/>
      <c r="K84" s="33" t="n">
        <f aca="false">SUM(I84:J84)</f>
        <v>228.5</v>
      </c>
      <c r="L84" s="33" t="e">
        <f aca="false">SUM(I84/C84)*100</f>
        <v>#DIV/0!</v>
      </c>
      <c r="M84" s="33" t="e">
        <f aca="false">SUM(J84/D84)*100</f>
        <v>#DIV/0!</v>
      </c>
      <c r="N84" s="33" t="e">
        <f aca="false">SUM(K84/E84)*100</f>
        <v>#DIV/0!</v>
      </c>
      <c r="O84" s="33" t="n">
        <f aca="false">SUM(I84/F84)*100</f>
        <v>99.0034662045061</v>
      </c>
      <c r="P84" s="33" t="e">
        <f aca="false">SUM(J84/G84)*100</f>
        <v>#DIV/0!</v>
      </c>
      <c r="Q84" s="33" t="n">
        <f aca="false">SUM(K84/H84)*100</f>
        <v>99.0034662045061</v>
      </c>
    </row>
    <row r="85" s="23" customFormat="true" ht="21.75" hidden="false" customHeight="true" outlineLevel="0" collapsed="false">
      <c r="A85" s="29" t="s">
        <v>122</v>
      </c>
      <c r="B85" s="30" t="s">
        <v>123</v>
      </c>
      <c r="C85" s="45" t="n">
        <f aca="false">SUM(C77+C72+C70+C69+C67+C66+C65+C64+C13+C12+C9+C8+C58+C73+C68+C71)</f>
        <v>174150.2</v>
      </c>
      <c r="D85" s="45" t="n">
        <f aca="false">SUM(D77+D72+D70+D69+D67+D66+D65+D64+D13+D12+D9+D8+D58+D73+D68)</f>
        <v>14039.9</v>
      </c>
      <c r="E85" s="32" t="n">
        <f aca="false">SUM(C85:D85)</f>
        <v>188190.1</v>
      </c>
      <c r="F85" s="32" t="n">
        <f aca="false">SUM(F77+F72+F70+F69+F67+F66+F65+F64+F13+F12+F9+F8+F58+F73+F68+F71)</f>
        <v>244781.4</v>
      </c>
      <c r="G85" s="32" t="n">
        <f aca="false">SUM(G77+G72+G70+G69+G67+G66+G65+G64+G13+G12+G9+G8+G58+G73+G68+G71)</f>
        <v>15630.6</v>
      </c>
      <c r="H85" s="32" t="n">
        <f aca="false">SUM(H77+H72+H70+H69+H67+H66+H65+H64+H13+H12+H9+H8+H58+H73+H68+H71)</f>
        <v>260412</v>
      </c>
      <c r="I85" s="32" t="n">
        <f aca="false">SUM(I77+I72+I70+I69+I67+I66+I65+I64+I13+I12+I9+I8+I58+I73+I68+I71)</f>
        <v>244134.5</v>
      </c>
      <c r="J85" s="32" t="n">
        <f aca="false">SUM(J77+J72+J70+J69+J67+J66+J65+J64+J13+J12+J9+J8+J58+J73+J68+J71)</f>
        <v>20321</v>
      </c>
      <c r="K85" s="32" t="n">
        <f aca="false">SUM(K77+K72+K70+K69+K67+K66+K65+K64+K13+K12+K9+K8+K58+K73+K68+K71)</f>
        <v>264455.5</v>
      </c>
      <c r="L85" s="33" t="n">
        <f aca="false">SUM(I85/C85)*100</f>
        <v>140.186172625699</v>
      </c>
      <c r="M85" s="33" t="n">
        <f aca="false">SUM(J85/D85)*100</f>
        <v>144.737498130329</v>
      </c>
      <c r="N85" s="33" t="n">
        <f aca="false">SUM(K85/E85)*100</f>
        <v>140.52572372298</v>
      </c>
      <c r="O85" s="33" t="n">
        <f aca="false">SUM(I85/F85)*100</f>
        <v>99.7357233842114</v>
      </c>
      <c r="P85" s="33" t="n">
        <f aca="false">SUM(J85/G85)*100</f>
        <v>130.007805202615</v>
      </c>
      <c r="Q85" s="33" t="n">
        <f aca="false">SUM(K85/H85)*100</f>
        <v>101.552731824954</v>
      </c>
    </row>
    <row r="86" s="23" customFormat="true" ht="21.75" hidden="false" customHeight="true" outlineLevel="0" collapsed="false">
      <c r="A86" s="46"/>
      <c r="B86" s="47"/>
      <c r="C86" s="47"/>
      <c r="D86" s="47"/>
      <c r="E86" s="47"/>
      <c r="F86" s="48"/>
      <c r="G86" s="48"/>
      <c r="H86" s="48"/>
      <c r="I86" s="48"/>
      <c r="J86" s="48"/>
      <c r="K86" s="48"/>
      <c r="L86" s="49"/>
      <c r="M86" s="49"/>
      <c r="N86" s="49"/>
      <c r="O86" s="50"/>
      <c r="P86" s="51"/>
      <c r="Q86" s="51"/>
    </row>
    <row r="87" s="23" customFormat="true" ht="12.75" hidden="false" customHeight="false" outlineLevel="0" collapsed="false">
      <c r="A87" s="52"/>
      <c r="B87" s="2"/>
      <c r="C87" s="2"/>
      <c r="D87" s="2"/>
      <c r="E87" s="2"/>
      <c r="F87" s="3"/>
      <c r="G87" s="4"/>
      <c r="H87" s="5"/>
      <c r="I87" s="4"/>
      <c r="J87" s="4"/>
      <c r="K87" s="5"/>
      <c r="L87" s="5"/>
      <c r="M87" s="5"/>
      <c r="N87" s="5"/>
      <c r="O87" s="4"/>
      <c r="Q87" s="34"/>
    </row>
    <row r="88" s="56" customFormat="true" ht="27.75" hidden="false" customHeight="true" outlineLevel="0" collapsed="false">
      <c r="A88" s="53" t="s">
        <v>124</v>
      </c>
      <c r="B88" s="53"/>
      <c r="C88" s="54"/>
      <c r="D88" s="54"/>
      <c r="E88" s="54"/>
      <c r="F88" s="55"/>
      <c r="H88" s="57"/>
      <c r="J88" s="57" t="s">
        <v>125</v>
      </c>
      <c r="K88" s="57"/>
      <c r="L88" s="57"/>
      <c r="M88" s="57"/>
      <c r="N88" s="57"/>
      <c r="Q88" s="57"/>
    </row>
    <row r="89" customFormat="false" ht="11.25" hidden="true" customHeight="true" outlineLevel="0" collapsed="false"/>
    <row r="90" customFormat="false" ht="25.5" hidden="true" customHeight="false" outlineLevel="0" collapsed="false">
      <c r="A90" s="58"/>
      <c r="B90" s="59" t="s">
        <v>126</v>
      </c>
      <c r="C90" s="59"/>
      <c r="D90" s="59"/>
      <c r="E90" s="59"/>
      <c r="F90" s="60" t="n">
        <f aca="false">SUM(F9+F12+F13+F64+F66)</f>
        <v>230172.3</v>
      </c>
      <c r="G90" s="60" t="n">
        <f aca="false">SUM(G9+G12+G13+G64+G66)</f>
        <v>10530.6</v>
      </c>
      <c r="H90" s="60" t="n">
        <f aca="false">SUM(H9+H12+H13+H64+H66)</f>
        <v>240702.9</v>
      </c>
      <c r="I90" s="60" t="n">
        <f aca="false">SUM(I9+I12+I13+I64+I66)</f>
        <v>229854.5</v>
      </c>
      <c r="J90" s="60" t="n">
        <f aca="false">SUM(J9+J12+J13+J64+J66)</f>
        <v>16050.2</v>
      </c>
      <c r="K90" s="60" t="n">
        <f aca="false">SUM(K9+K12+K13+K64+K66)</f>
        <v>245904.7</v>
      </c>
      <c r="L90" s="60"/>
      <c r="M90" s="60"/>
      <c r="N90" s="60"/>
      <c r="O90" s="61" t="n">
        <f aca="false">SUM(I90/F90)*100</f>
        <v>99.8619295197554</v>
      </c>
      <c r="P90" s="61" t="n">
        <f aca="false">SUM(J90/G90)*100</f>
        <v>152.41486714907</v>
      </c>
      <c r="Q90" s="62" t="n">
        <f aca="false">SUM(K90/H90)*100</f>
        <v>102.161087381997</v>
      </c>
    </row>
    <row r="91" customFormat="false" ht="12.75" hidden="true" customHeight="false" outlineLevel="0" collapsed="false">
      <c r="A91" s="63"/>
      <c r="B91" s="21" t="s">
        <v>127</v>
      </c>
      <c r="C91" s="21"/>
      <c r="D91" s="21"/>
      <c r="E91" s="21"/>
      <c r="F91" s="64" t="n">
        <v>77517.4</v>
      </c>
      <c r="G91" s="65" t="n">
        <v>1154.9</v>
      </c>
      <c r="H91" s="66" t="n">
        <f aca="false">SUM(F91:G91)</f>
        <v>78672.3</v>
      </c>
      <c r="I91" s="65" t="n">
        <v>77495.6</v>
      </c>
      <c r="J91" s="65" t="n">
        <v>1250.6</v>
      </c>
      <c r="K91" s="67" t="n">
        <f aca="false">SUM(I91:J91)</f>
        <v>78746.2</v>
      </c>
      <c r="L91" s="67"/>
      <c r="M91" s="67"/>
      <c r="N91" s="67"/>
      <c r="O91" s="61" t="n">
        <f aca="false">SUM(I91/F91)*100</f>
        <v>99.9718772817458</v>
      </c>
      <c r="P91" s="61" t="n">
        <f aca="false">SUM(J91/G91)*100</f>
        <v>108.286431725691</v>
      </c>
      <c r="Q91" s="62" t="n">
        <f aca="false">SUM(K91/H91)*100</f>
        <v>100.09393395134</v>
      </c>
    </row>
    <row r="92" customFormat="false" ht="12.75" hidden="true" customHeight="false" outlineLevel="0" collapsed="false">
      <c r="A92" s="63"/>
      <c r="B92" s="21" t="s">
        <v>128</v>
      </c>
      <c r="C92" s="21"/>
      <c r="D92" s="21"/>
      <c r="E92" s="21"/>
      <c r="F92" s="64" t="n">
        <v>16257.6</v>
      </c>
      <c r="G92" s="65" t="n">
        <v>228.6</v>
      </c>
      <c r="H92" s="66" t="n">
        <f aca="false">SUM(F92:G92)</f>
        <v>16486.2</v>
      </c>
      <c r="I92" s="65" t="n">
        <v>16143.1</v>
      </c>
      <c r="J92" s="65" t="n">
        <v>161.7</v>
      </c>
      <c r="K92" s="67" t="n">
        <f aca="false">SUM(I92:J92)</f>
        <v>16304.8</v>
      </c>
      <c r="L92" s="67"/>
      <c r="M92" s="67"/>
      <c r="N92" s="67"/>
      <c r="O92" s="61" t="n">
        <f aca="false">SUM(I92/F92)*100</f>
        <v>99.2957140045271</v>
      </c>
      <c r="P92" s="61" t="n">
        <f aca="false">SUM(J92/G92)*100</f>
        <v>70.7349081364829</v>
      </c>
      <c r="Q92" s="62" t="n">
        <f aca="false">SUM(K92/H92)*100</f>
        <v>98.8996857978188</v>
      </c>
    </row>
    <row r="93" customFormat="false" ht="12.75" hidden="true" customHeight="false" outlineLevel="0" collapsed="false">
      <c r="A93" s="63"/>
      <c r="B93" s="21" t="s">
        <v>129</v>
      </c>
      <c r="C93" s="21"/>
      <c r="D93" s="21"/>
      <c r="E93" s="21"/>
      <c r="F93" s="64" t="n">
        <f aca="false">SUM(F85-F91-F92)</f>
        <v>151006.4</v>
      </c>
      <c r="G93" s="64" t="n">
        <f aca="false">SUM(G85-G91-G92)</f>
        <v>14247.1</v>
      </c>
      <c r="H93" s="64" t="n">
        <f aca="false">SUM(H85-H91-H92)</f>
        <v>165253.5</v>
      </c>
      <c r="I93" s="64" t="n">
        <f aca="false">SUM(I85-I91-I92)</f>
        <v>150495.8</v>
      </c>
      <c r="J93" s="64" t="n">
        <f aca="false">SUM(J85-J91-J92)</f>
        <v>18908.7</v>
      </c>
      <c r="K93" s="67" t="n">
        <f aca="false">SUM(I93:J93)</f>
        <v>169404.5</v>
      </c>
      <c r="L93" s="67"/>
      <c r="M93" s="67"/>
      <c r="N93" s="67"/>
      <c r="O93" s="61" t="n">
        <f aca="false">SUM(I93/F93)*100</f>
        <v>99.6618686360313</v>
      </c>
      <c r="P93" s="61" t="n">
        <f aca="false">SUM(J93/G93)*100</f>
        <v>132.719641190137</v>
      </c>
      <c r="Q93" s="62" t="n">
        <f aca="false">SUM(K93/H93)*100</f>
        <v>102.511898386418</v>
      </c>
    </row>
    <row r="94" s="5" customFormat="true" ht="12.75" hidden="true" customHeight="false" outlineLevel="0" collapsed="false">
      <c r="A94" s="68"/>
      <c r="B94" s="69" t="s">
        <v>130</v>
      </c>
      <c r="C94" s="69"/>
      <c r="D94" s="69"/>
      <c r="E94" s="69"/>
      <c r="F94" s="66" t="n">
        <f aca="false">SUM(F15+F16+F18+F19+F20+F21+F25+F26+F27+F36+F37+F11+F38+F97+F101+F102+F40+F63+F80)</f>
        <v>184953.2</v>
      </c>
      <c r="G94" s="66" t="n">
        <f aca="false">SUM(G15+G16+G18+G19+G20+G21+G25+G26+G27+G36+G37+G11+G38+G97+G101+G102+G40+G63+G80+G98+G99+G100)</f>
        <v>2623</v>
      </c>
      <c r="H94" s="66" t="n">
        <f aca="false">SUM(H15+H16+H18+H19+H20+H21+H25+H26+H27+H36+H37+H11+H38+H97+H101+H102+H40+H63+H80)</f>
        <v>187198.4</v>
      </c>
      <c r="I94" s="66" t="n">
        <f aca="false">SUM(I15+I16+I18+I19+I20+I21+I25+I26+I27+I36+I37+I11+I38+I97+I101+I102+I40+I63+I80)</f>
        <v>184871</v>
      </c>
      <c r="J94" s="66" t="n">
        <f aca="false">SUM(J15+J16+J18+J19+J20+J21+J25+J26+J27+J36+J37+J11+J38+J97+J101+J102+J40+J63+J80+J98+J99+J100)</f>
        <v>2548</v>
      </c>
      <c r="K94" s="66" t="n">
        <f aca="false">SUM(K15+K16+K18+K19+K20+K21+K25+K26+K27+K36+K37+K11+K38+K97+K101+K102+K40+K63+K80)</f>
        <v>187101.7</v>
      </c>
      <c r="L94" s="66"/>
      <c r="M94" s="66"/>
      <c r="N94" s="66"/>
      <c r="O94" s="61" t="n">
        <f aca="false">SUM(I94/F94)*100</f>
        <v>99.9555563245189</v>
      </c>
      <c r="P94" s="61"/>
      <c r="Q94" s="62" t="n">
        <f aca="false">SUM(K94/H94)*100</f>
        <v>99.9483435755861</v>
      </c>
    </row>
    <row r="95" s="5" customFormat="true" ht="13.5" hidden="true" customHeight="false" outlineLevel="0" collapsed="false">
      <c r="A95" s="68"/>
      <c r="B95" s="69" t="s">
        <v>131</v>
      </c>
      <c r="C95" s="69"/>
      <c r="D95" s="69"/>
      <c r="E95" s="69"/>
      <c r="F95" s="70" t="n">
        <f aca="false">SUM(F54+F56+F57+F41+F23+F104+F106+F108+F107+F105+F109+F112+F114+F110)</f>
        <v>1384.3</v>
      </c>
      <c r="G95" s="70" t="n">
        <f aca="false">SUM(G54+G56+G57+G41+G23+G104+G106+G108+G107+G105+G104+G109+G110+G111+G112+G113+G114)</f>
        <v>801.4</v>
      </c>
      <c r="H95" s="70" t="n">
        <f aca="false">SUM(F95:G95)</f>
        <v>2185.7</v>
      </c>
      <c r="I95" s="70" t="n">
        <f aca="false">SUM(I54+I56+I57+I41+I23+I104+I106+I108+I107+I105+I109+I112+I114+I110)</f>
        <v>1351.6</v>
      </c>
      <c r="J95" s="70" t="n">
        <f aca="false">SUM(J54+J56+J57+J41+J23+J104+J106+J108+J107+J105+J104+J109+J110+J111+J112+J113+J114)</f>
        <v>797.4</v>
      </c>
      <c r="K95" s="70" t="n">
        <f aca="false">SUM(I95:J95)</f>
        <v>2149</v>
      </c>
      <c r="L95" s="70"/>
      <c r="M95" s="70"/>
      <c r="N95" s="70"/>
      <c r="O95" s="71" t="n">
        <f aca="false">SUM(I95/F95)*100</f>
        <v>97.6377952755906</v>
      </c>
      <c r="P95" s="71"/>
      <c r="Q95" s="72" t="n">
        <f aca="false">SUM(K95/H95)*100</f>
        <v>98.3209040581965</v>
      </c>
    </row>
    <row r="96" s="5" customFormat="true" ht="12.75" hidden="true" customHeight="false" outlineLevel="0" collapsed="false">
      <c r="A96" s="16"/>
      <c r="B96" s="73" t="s">
        <v>132</v>
      </c>
      <c r="C96" s="74"/>
      <c r="D96" s="74"/>
      <c r="E96" s="74"/>
      <c r="F96" s="75"/>
      <c r="G96" s="76"/>
      <c r="H96" s="75" t="n">
        <f aca="false">SUM(F96:G96)</f>
        <v>0</v>
      </c>
      <c r="I96" s="76"/>
      <c r="J96" s="76"/>
      <c r="K96" s="75" t="n">
        <f aca="false">SUM(I96:J96)</f>
        <v>0</v>
      </c>
      <c r="L96" s="75"/>
      <c r="M96" s="75"/>
      <c r="N96" s="75"/>
      <c r="O96" s="76"/>
      <c r="P96" s="76"/>
      <c r="Q96" s="77"/>
    </row>
    <row r="97" s="78" customFormat="true" ht="12.75" hidden="true" customHeight="false" outlineLevel="0" collapsed="false">
      <c r="B97" s="79" t="n">
        <v>80000</v>
      </c>
      <c r="C97" s="80"/>
      <c r="D97" s="80"/>
      <c r="E97" s="80"/>
      <c r="F97" s="81" t="n">
        <v>39004.4</v>
      </c>
      <c r="G97" s="80" t="n">
        <v>317.4</v>
      </c>
      <c r="H97" s="82" t="n">
        <f aca="false">SUM(F97:G97)</f>
        <v>39321.8</v>
      </c>
      <c r="I97" s="80" t="n">
        <v>38955.9</v>
      </c>
      <c r="J97" s="80" t="n">
        <v>317.4</v>
      </c>
      <c r="K97" s="82" t="n">
        <f aca="false">SUM(I97:J97)</f>
        <v>39273.3</v>
      </c>
      <c r="L97" s="82"/>
      <c r="M97" s="82"/>
      <c r="N97" s="82"/>
      <c r="O97" s="80"/>
      <c r="P97" s="80"/>
      <c r="Q97" s="83"/>
    </row>
    <row r="98" s="78" customFormat="true" ht="12.75" hidden="true" customHeight="false" outlineLevel="0" collapsed="false">
      <c r="B98" s="79" t="n">
        <v>70101</v>
      </c>
      <c r="C98" s="80"/>
      <c r="D98" s="80"/>
      <c r="E98" s="80"/>
      <c r="F98" s="81"/>
      <c r="G98" s="80" t="n">
        <v>171.4</v>
      </c>
      <c r="H98" s="82"/>
      <c r="I98" s="80"/>
      <c r="J98" s="80" t="n">
        <v>171.4</v>
      </c>
      <c r="K98" s="82"/>
      <c r="L98" s="82"/>
      <c r="M98" s="82"/>
      <c r="N98" s="82"/>
      <c r="O98" s="80"/>
      <c r="P98" s="80"/>
      <c r="Q98" s="83"/>
    </row>
    <row r="99" s="78" customFormat="true" ht="12.75" hidden="true" customHeight="false" outlineLevel="0" collapsed="false">
      <c r="B99" s="79" t="n">
        <v>70801</v>
      </c>
      <c r="C99" s="80"/>
      <c r="D99" s="80"/>
      <c r="E99" s="80"/>
      <c r="F99" s="81"/>
      <c r="G99" s="80" t="n">
        <v>48.9</v>
      </c>
      <c r="H99" s="82"/>
      <c r="I99" s="80"/>
      <c r="J99" s="80" t="n">
        <v>48.9</v>
      </c>
      <c r="K99" s="82"/>
      <c r="L99" s="82"/>
      <c r="M99" s="82"/>
      <c r="N99" s="82"/>
      <c r="O99" s="80"/>
      <c r="P99" s="80"/>
      <c r="Q99" s="83"/>
    </row>
    <row r="100" s="78" customFormat="true" ht="12.75" hidden="true" customHeight="false" outlineLevel="0" collapsed="false">
      <c r="B100" s="79" t="n">
        <v>150101</v>
      </c>
      <c r="C100" s="80"/>
      <c r="D100" s="80"/>
      <c r="E100" s="80"/>
      <c r="F100" s="81"/>
      <c r="G100" s="80" t="n">
        <v>157.5</v>
      </c>
      <c r="H100" s="82"/>
      <c r="I100" s="80"/>
      <c r="J100" s="80" t="n">
        <v>97</v>
      </c>
      <c r="K100" s="82"/>
      <c r="L100" s="82"/>
      <c r="M100" s="82"/>
      <c r="N100" s="82"/>
      <c r="O100" s="80"/>
      <c r="P100" s="80"/>
      <c r="Q100" s="83"/>
    </row>
    <row r="101" s="78" customFormat="true" ht="12.75" hidden="true" customHeight="false" outlineLevel="0" collapsed="false">
      <c r="B101" s="79" t="n">
        <v>70201</v>
      </c>
      <c r="C101" s="80"/>
      <c r="D101" s="80"/>
      <c r="E101" s="80"/>
      <c r="F101" s="81" t="n">
        <v>20808.5</v>
      </c>
      <c r="G101" s="80" t="n">
        <v>274.1</v>
      </c>
      <c r="H101" s="82" t="n">
        <f aca="false">SUM(F101:G101)</f>
        <v>21082.6</v>
      </c>
      <c r="I101" s="80" t="n">
        <v>20796.7</v>
      </c>
      <c r="J101" s="80" t="n">
        <v>274.1</v>
      </c>
      <c r="K101" s="82" t="n">
        <f aca="false">SUM(I101:J101)</f>
        <v>21070.8</v>
      </c>
      <c r="L101" s="82"/>
      <c r="M101" s="82"/>
      <c r="N101" s="82"/>
      <c r="O101" s="80"/>
      <c r="P101" s="80"/>
      <c r="Q101" s="83"/>
    </row>
    <row r="102" s="78" customFormat="true" ht="12.75" hidden="true" customHeight="true" outlineLevel="0" collapsed="false">
      <c r="B102" s="84" t="n">
        <v>170000</v>
      </c>
      <c r="C102" s="85"/>
      <c r="D102" s="85"/>
      <c r="E102" s="85"/>
      <c r="F102" s="86"/>
      <c r="G102" s="85" t="n">
        <v>1653.7</v>
      </c>
      <c r="H102" s="87" t="n">
        <f aca="false">SUM(F102:G102)</f>
        <v>1653.7</v>
      </c>
      <c r="I102" s="85"/>
      <c r="J102" s="85" t="n">
        <v>1639.2</v>
      </c>
      <c r="K102" s="87" t="n">
        <f aca="false">SUM(I102:J102)</f>
        <v>1639.2</v>
      </c>
      <c r="L102" s="87"/>
      <c r="M102" s="87"/>
      <c r="N102" s="87"/>
      <c r="O102" s="85"/>
      <c r="P102" s="85"/>
      <c r="Q102" s="88"/>
    </row>
    <row r="103" s="5" customFormat="true" ht="12.75" hidden="true" customHeight="true" outlineLevel="0" collapsed="false">
      <c r="A103" s="16"/>
      <c r="B103" s="89" t="s">
        <v>133</v>
      </c>
      <c r="C103" s="90"/>
      <c r="D103" s="90"/>
      <c r="E103" s="90"/>
      <c r="F103" s="91"/>
      <c r="G103" s="92"/>
      <c r="H103" s="91" t="n">
        <f aca="false">SUM(F103:G103)</f>
        <v>0</v>
      </c>
      <c r="I103" s="93"/>
      <c r="J103" s="93"/>
      <c r="K103" s="91" t="n">
        <f aca="false">SUM(I103:J103)</f>
        <v>0</v>
      </c>
      <c r="L103" s="91"/>
      <c r="M103" s="91"/>
      <c r="N103" s="91"/>
      <c r="O103" s="93"/>
      <c r="P103" s="93"/>
      <c r="Q103" s="94"/>
    </row>
    <row r="104" customFormat="false" ht="12.75" hidden="true" customHeight="false" outlineLevel="0" collapsed="false">
      <c r="B104" s="95" t="s">
        <v>134</v>
      </c>
      <c r="C104" s="96"/>
      <c r="D104" s="96"/>
      <c r="E104" s="96"/>
      <c r="F104" s="97" t="n">
        <v>176.9</v>
      </c>
      <c r="G104" s="97"/>
      <c r="H104" s="98" t="n">
        <f aca="false">SUM(F104:G104)</f>
        <v>176.9</v>
      </c>
      <c r="I104" s="97" t="n">
        <v>170.6</v>
      </c>
      <c r="J104" s="97" t="n">
        <v>0</v>
      </c>
      <c r="K104" s="98" t="n">
        <f aca="false">SUM(I104:J104)</f>
        <v>170.6</v>
      </c>
      <c r="L104" s="98"/>
      <c r="M104" s="98"/>
      <c r="N104" s="98"/>
      <c r="O104" s="97"/>
      <c r="P104" s="97"/>
      <c r="Q104" s="99"/>
    </row>
    <row r="105" customFormat="false" ht="12.75" hidden="true" customHeight="false" outlineLevel="0" collapsed="false">
      <c r="B105" s="95" t="s">
        <v>135</v>
      </c>
      <c r="C105" s="96"/>
      <c r="D105" s="96"/>
      <c r="E105" s="96"/>
      <c r="F105" s="97" t="n">
        <v>863.7</v>
      </c>
      <c r="G105" s="97" t="n">
        <v>82.2</v>
      </c>
      <c r="H105" s="98" t="n">
        <f aca="false">SUM(F105:G105)</f>
        <v>945.9</v>
      </c>
      <c r="I105" s="97" t="n">
        <v>863.7</v>
      </c>
      <c r="J105" s="97" t="n">
        <v>79.7</v>
      </c>
      <c r="K105" s="98" t="n">
        <f aca="false">SUM(I105:J105)</f>
        <v>943.4</v>
      </c>
      <c r="L105" s="98"/>
      <c r="M105" s="98"/>
      <c r="N105" s="98"/>
      <c r="O105" s="97"/>
      <c r="P105" s="97"/>
      <c r="Q105" s="99"/>
    </row>
    <row r="106" customFormat="false" ht="12.75" hidden="true" customHeight="false" outlineLevel="0" collapsed="false">
      <c r="B106" s="95" t="n">
        <v>91108</v>
      </c>
      <c r="C106" s="100"/>
      <c r="D106" s="100"/>
      <c r="E106" s="100"/>
      <c r="F106" s="101" t="n">
        <v>133</v>
      </c>
      <c r="G106" s="97"/>
      <c r="H106" s="98" t="n">
        <f aca="false">SUM(F106:G106)</f>
        <v>133</v>
      </c>
      <c r="I106" s="97" t="n">
        <v>133</v>
      </c>
      <c r="J106" s="97" t="n">
        <v>0</v>
      </c>
      <c r="K106" s="98" t="n">
        <f aca="false">SUM(I106:J106)</f>
        <v>133</v>
      </c>
      <c r="L106" s="98"/>
      <c r="M106" s="98"/>
      <c r="N106" s="98"/>
      <c r="O106" s="97"/>
      <c r="P106" s="97"/>
      <c r="Q106" s="99"/>
    </row>
    <row r="107" customFormat="false" ht="12.75" hidden="true" customHeight="false" outlineLevel="0" collapsed="false">
      <c r="B107" s="95" t="s">
        <v>136</v>
      </c>
      <c r="C107" s="100"/>
      <c r="D107" s="100"/>
      <c r="E107" s="100"/>
      <c r="F107" s="101" t="n">
        <v>6.4</v>
      </c>
      <c r="G107" s="97" t="n">
        <v>519.2</v>
      </c>
      <c r="H107" s="98" t="n">
        <f aca="false">SUM(F107:G107)</f>
        <v>525.6</v>
      </c>
      <c r="I107" s="97" t="n">
        <v>6.4</v>
      </c>
      <c r="J107" s="97" t="n">
        <v>519.2</v>
      </c>
      <c r="K107" s="98" t="n">
        <f aca="false">SUM(I107:J107)</f>
        <v>525.6</v>
      </c>
      <c r="L107" s="102"/>
      <c r="M107" s="102"/>
      <c r="N107" s="102"/>
      <c r="O107" s="97"/>
      <c r="P107" s="97"/>
      <c r="Q107" s="99"/>
    </row>
    <row r="108" customFormat="false" ht="12.75" hidden="true" customHeight="false" outlineLevel="0" collapsed="false">
      <c r="B108" s="95" t="s">
        <v>137</v>
      </c>
      <c r="C108" s="100"/>
      <c r="D108" s="100"/>
      <c r="E108" s="100"/>
      <c r="F108" s="101"/>
      <c r="G108" s="97"/>
      <c r="H108" s="98" t="n">
        <f aca="false">SUM(F108:G108)</f>
        <v>0</v>
      </c>
      <c r="I108" s="97"/>
      <c r="J108" s="97" t="n">
        <v>0</v>
      </c>
      <c r="K108" s="98" t="n">
        <f aca="false">SUM(I108:J108)</f>
        <v>0</v>
      </c>
      <c r="L108" s="97"/>
      <c r="M108" s="97"/>
      <c r="N108" s="97"/>
      <c r="O108" s="97"/>
      <c r="P108" s="97"/>
      <c r="Q108" s="99"/>
    </row>
    <row r="109" customFormat="false" ht="12.75" hidden="true" customHeight="false" outlineLevel="0" collapsed="false">
      <c r="B109" s="95" t="n">
        <v>170102</v>
      </c>
      <c r="C109" s="100"/>
      <c r="D109" s="100"/>
      <c r="E109" s="100"/>
      <c r="F109" s="101" t="n">
        <v>13.8</v>
      </c>
      <c r="G109" s="97"/>
      <c r="H109" s="98" t="n">
        <f aca="false">SUM(F109:G109)</f>
        <v>13.8</v>
      </c>
      <c r="I109" s="97" t="n">
        <v>2.6</v>
      </c>
      <c r="J109" s="97" t="n">
        <v>0</v>
      </c>
      <c r="K109" s="98" t="n">
        <f aca="false">SUM(I109:J109)</f>
        <v>2.6</v>
      </c>
      <c r="L109" s="102"/>
      <c r="M109" s="102"/>
      <c r="N109" s="102"/>
      <c r="O109" s="97"/>
      <c r="P109" s="97"/>
      <c r="Q109" s="99"/>
    </row>
    <row r="110" customFormat="false" ht="12.75" hidden="true" customHeight="false" outlineLevel="0" collapsed="false">
      <c r="B110" s="95" t="n">
        <v>150101</v>
      </c>
      <c r="C110" s="100"/>
      <c r="D110" s="100"/>
      <c r="E110" s="100"/>
      <c r="F110" s="101" t="n">
        <v>8.7</v>
      </c>
      <c r="G110" s="97"/>
      <c r="H110" s="98"/>
      <c r="I110" s="97" t="n">
        <v>8.7</v>
      </c>
      <c r="J110" s="97"/>
      <c r="K110" s="98" t="n">
        <f aca="false">SUM(I110:J110)</f>
        <v>8.7</v>
      </c>
      <c r="L110" s="102"/>
      <c r="M110" s="102"/>
      <c r="N110" s="102"/>
      <c r="O110" s="97"/>
      <c r="P110" s="97"/>
      <c r="Q110" s="99"/>
    </row>
    <row r="111" customFormat="false" ht="12.75" hidden="true" customHeight="false" outlineLevel="0" collapsed="false">
      <c r="B111" s="95" t="n">
        <v>70401</v>
      </c>
      <c r="C111" s="100"/>
      <c r="D111" s="100"/>
      <c r="E111" s="100"/>
      <c r="F111" s="101"/>
      <c r="G111" s="97" t="n">
        <v>8</v>
      </c>
      <c r="H111" s="98"/>
      <c r="I111" s="97"/>
      <c r="J111" s="97" t="n">
        <v>6.7</v>
      </c>
      <c r="K111" s="98"/>
      <c r="L111" s="102"/>
      <c r="M111" s="102"/>
      <c r="N111" s="102"/>
      <c r="O111" s="97"/>
      <c r="P111" s="97"/>
      <c r="Q111" s="99"/>
    </row>
    <row r="112" customFormat="false" ht="12.75" hidden="true" customHeight="false" outlineLevel="0" collapsed="false">
      <c r="B112" s="95" t="n">
        <v>130107</v>
      </c>
      <c r="C112" s="100"/>
      <c r="D112" s="100"/>
      <c r="E112" s="100"/>
      <c r="F112" s="101" t="n">
        <v>20.1</v>
      </c>
      <c r="G112" s="97"/>
      <c r="H112" s="98"/>
      <c r="I112" s="97" t="n">
        <v>20.1</v>
      </c>
      <c r="J112" s="97"/>
      <c r="K112" s="98"/>
      <c r="L112" s="102"/>
      <c r="M112" s="102"/>
      <c r="N112" s="102"/>
      <c r="O112" s="97"/>
      <c r="P112" s="97"/>
      <c r="Q112" s="99"/>
    </row>
    <row r="113" customFormat="false" ht="12.75" hidden="true" customHeight="false" outlineLevel="0" collapsed="false">
      <c r="B113" s="95" t="n">
        <v>110204</v>
      </c>
      <c r="C113" s="100"/>
      <c r="D113" s="100"/>
      <c r="E113" s="100"/>
      <c r="F113" s="101"/>
      <c r="G113" s="97" t="n">
        <v>15</v>
      </c>
      <c r="H113" s="98"/>
      <c r="I113" s="97"/>
      <c r="J113" s="97" t="n">
        <v>14.8</v>
      </c>
      <c r="K113" s="98"/>
      <c r="L113" s="102"/>
      <c r="M113" s="102"/>
      <c r="N113" s="102"/>
      <c r="O113" s="97"/>
      <c r="P113" s="97"/>
      <c r="Q113" s="99"/>
    </row>
    <row r="114" customFormat="false" ht="13.5" hidden="true" customHeight="false" outlineLevel="0" collapsed="false">
      <c r="B114" s="103" t="s">
        <v>138</v>
      </c>
      <c r="C114" s="104"/>
      <c r="D114" s="104"/>
      <c r="E114" s="104"/>
      <c r="F114" s="105" t="n">
        <v>71.2</v>
      </c>
      <c r="G114" s="106" t="n">
        <v>177</v>
      </c>
      <c r="H114" s="107" t="n">
        <f aca="false">SUM(F114:G114)</f>
        <v>248.2</v>
      </c>
      <c r="I114" s="106" t="n">
        <v>71.2</v>
      </c>
      <c r="J114" s="106" t="n">
        <v>177</v>
      </c>
      <c r="K114" s="107" t="n">
        <f aca="false">SUM(I114:J114)</f>
        <v>248.2</v>
      </c>
      <c r="L114" s="108"/>
      <c r="M114" s="108"/>
      <c r="N114" s="108"/>
      <c r="O114" s="106"/>
      <c r="P114" s="106"/>
      <c r="Q114" s="109"/>
    </row>
    <row r="115" customFormat="false" ht="23.25" hidden="true" customHeight="false" outlineLevel="0" collapsed="false">
      <c r="B115" s="110" t="s">
        <v>139</v>
      </c>
      <c r="C115" s="110"/>
      <c r="D115" s="110"/>
      <c r="E115" s="110"/>
    </row>
    <row r="116" customFormat="false" ht="12.75" hidden="true" customHeight="false" outlineLevel="0" collapsed="false">
      <c r="B116" s="5"/>
    </row>
    <row r="117" customFormat="false" ht="12.75" hidden="true" customHeight="false" outlineLevel="0" collapsed="false"/>
    <row r="118" customFormat="false" ht="99.6" hidden="true" customHeight="tru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</row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</sheetData>
  <mergeCells count="12">
    <mergeCell ref="K1:P1"/>
    <mergeCell ref="K2:Q2"/>
    <mergeCell ref="A4:Q4"/>
    <mergeCell ref="A6:A7"/>
    <mergeCell ref="B6:B7"/>
    <mergeCell ref="C6:E6"/>
    <mergeCell ref="F6:H6"/>
    <mergeCell ref="I6:K6"/>
    <mergeCell ref="L6:N6"/>
    <mergeCell ref="O6:Q6"/>
    <mergeCell ref="A88:B88"/>
    <mergeCell ref="F118:O118"/>
  </mergeCells>
  <printOptions headings="false" gridLines="false" gridLinesSet="true" horizontalCentered="true" verticalCentered="false"/>
  <pageMargins left="0.340277777777778" right="0.196527777777778" top="0.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28"/>
    <col collapsed="false" customWidth="true" hidden="false" outlineLevel="0" max="2" min="2" style="112" width="39.28"/>
    <col collapsed="false" customWidth="true" hidden="false" outlineLevel="0" max="3" min="3" style="112" width="5.71"/>
    <col collapsed="false" customWidth="true" hidden="false" outlineLevel="0" max="4" min="4" style="112" width="5.85"/>
    <col collapsed="false" customWidth="true" hidden="false" outlineLevel="0" max="5" min="5" style="112" width="4.85"/>
    <col collapsed="false" customWidth="true" hidden="false" outlineLevel="0" max="6" min="6" style="112" width="5.41"/>
    <col collapsed="false" customWidth="true" hidden="false" outlineLevel="0" max="7" min="7" style="112" width="5.85"/>
    <col collapsed="false" customWidth="true" hidden="false" outlineLevel="0" max="8" min="8" style="112" width="5.13"/>
    <col collapsed="false" customWidth="true" hidden="false" outlineLevel="0" max="9" min="9" style="112" width="5.56"/>
    <col collapsed="false" customWidth="true" hidden="false" outlineLevel="0" max="10" min="10" style="112" width="5.71"/>
    <col collapsed="false" customWidth="true" hidden="false" outlineLevel="0" max="11" min="11" style="112" width="4.7"/>
    <col collapsed="false" customWidth="true" hidden="false" outlineLevel="0" max="12" min="12" style="112" width="5.28"/>
    <col collapsed="false" customWidth="true" hidden="false" outlineLevel="0" max="13" min="13" style="112" width="5.56"/>
    <col collapsed="false" customWidth="true" hidden="false" outlineLevel="0" max="14" min="14" style="112" width="6.99"/>
    <col collapsed="false" customWidth="true" hidden="false" outlineLevel="0" max="16" min="15" style="112" width="5.85"/>
    <col collapsed="false" customWidth="true" hidden="false" outlineLevel="0" max="17" min="17" style="112" width="4.41"/>
    <col collapsed="false" customWidth="false" hidden="false" outlineLevel="0" max="257" min="18" style="112" width="9.14"/>
  </cols>
  <sheetData>
    <row r="1" customFormat="false" ht="12.75" hidden="false" customHeight="true" outlineLevel="0" collapsed="false">
      <c r="J1" s="7"/>
      <c r="K1" s="113" t="s">
        <v>140</v>
      </c>
      <c r="L1" s="113"/>
      <c r="M1" s="113"/>
      <c r="N1" s="113"/>
      <c r="O1" s="113"/>
      <c r="P1" s="113"/>
      <c r="Q1" s="113"/>
    </row>
    <row r="2" customFormat="false" ht="12.75" hidden="false" customHeight="true" outlineLevel="0" collapsed="false">
      <c r="J2" s="114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115" t="s">
        <v>141</v>
      </c>
      <c r="L3" s="115"/>
      <c r="M3" s="115"/>
      <c r="N3" s="115"/>
      <c r="O3" s="115"/>
      <c r="P3" s="115"/>
      <c r="Q3" s="115"/>
    </row>
    <row r="4" s="112" customFormat="true" ht="15" hidden="false" customHeight="false" outlineLevel="0" collapsed="false">
      <c r="I4" s="116"/>
      <c r="J4" s="117"/>
      <c r="K4" s="116"/>
      <c r="L4" s="116"/>
      <c r="M4" s="116"/>
      <c r="N4" s="116"/>
      <c r="O4" s="116"/>
      <c r="P4" s="118"/>
      <c r="Q4" s="118"/>
    </row>
    <row r="5" customFormat="false" ht="18.75" hidden="false" customHeight="false" outlineLevel="0" collapsed="false">
      <c r="A5" s="119" t="s">
        <v>14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 t="s">
        <v>4</v>
      </c>
    </row>
    <row r="7" s="120" customFormat="true" ht="52.15" hidden="false" customHeight="true" outlineLevel="0" collapsed="false">
      <c r="A7" s="22" t="s">
        <v>143</v>
      </c>
      <c r="B7" s="22" t="s">
        <v>144</v>
      </c>
      <c r="C7" s="20" t="s">
        <v>145</v>
      </c>
      <c r="D7" s="20"/>
      <c r="E7" s="20"/>
      <c r="F7" s="21" t="s">
        <v>8</v>
      </c>
      <c r="G7" s="21"/>
      <c r="H7" s="21"/>
      <c r="I7" s="20" t="s">
        <v>9</v>
      </c>
      <c r="J7" s="20"/>
      <c r="K7" s="20"/>
      <c r="L7" s="21" t="s">
        <v>10</v>
      </c>
      <c r="M7" s="21"/>
      <c r="N7" s="21"/>
      <c r="O7" s="22" t="s">
        <v>11</v>
      </c>
      <c r="P7" s="22"/>
      <c r="Q7" s="22"/>
    </row>
    <row r="8" s="120" customFormat="true" ht="59.25" hidden="false" customHeight="true" outlineLevel="0" collapsed="false">
      <c r="A8" s="22"/>
      <c r="B8" s="22"/>
      <c r="C8" s="121" t="s">
        <v>146</v>
      </c>
      <c r="D8" s="121" t="s">
        <v>147</v>
      </c>
      <c r="E8" s="121" t="s">
        <v>14</v>
      </c>
      <c r="F8" s="121" t="s">
        <v>146</v>
      </c>
      <c r="G8" s="121" t="s">
        <v>147</v>
      </c>
      <c r="H8" s="121" t="s">
        <v>14</v>
      </c>
      <c r="I8" s="121" t="s">
        <v>146</v>
      </c>
      <c r="J8" s="121" t="s">
        <v>147</v>
      </c>
      <c r="K8" s="121" t="s">
        <v>14</v>
      </c>
      <c r="L8" s="121" t="s">
        <v>146</v>
      </c>
      <c r="M8" s="121" t="s">
        <v>147</v>
      </c>
      <c r="N8" s="121" t="s">
        <v>14</v>
      </c>
      <c r="O8" s="121" t="s">
        <v>146</v>
      </c>
      <c r="P8" s="121" t="s">
        <v>147</v>
      </c>
      <c r="Q8" s="121" t="s">
        <v>14</v>
      </c>
    </row>
    <row r="9" s="120" customFormat="true" ht="38.25" hidden="false" customHeight="false" outlineLevel="0" collapsed="false">
      <c r="A9" s="22" t="n">
        <v>250908</v>
      </c>
      <c r="B9" s="22" t="s">
        <v>148</v>
      </c>
      <c r="C9" s="122"/>
      <c r="D9" s="122"/>
      <c r="E9" s="122"/>
      <c r="F9" s="122"/>
      <c r="G9" s="122" t="n">
        <v>9.4</v>
      </c>
      <c r="H9" s="122" t="n">
        <f aca="false">SUM(F9:G9)</f>
        <v>9.4</v>
      </c>
      <c r="I9" s="122"/>
      <c r="J9" s="122"/>
      <c r="K9" s="122"/>
      <c r="L9" s="31"/>
      <c r="M9" s="31"/>
      <c r="N9" s="31"/>
      <c r="O9" s="122"/>
      <c r="P9" s="122"/>
      <c r="Q9" s="122"/>
    </row>
    <row r="10" s="120" customFormat="true" ht="38.25" hidden="false" customHeight="false" outlineLevel="0" collapsed="false">
      <c r="A10" s="22" t="n">
        <v>250909</v>
      </c>
      <c r="B10" s="22" t="s">
        <v>149</v>
      </c>
      <c r="C10" s="122"/>
      <c r="D10" s="122" t="n">
        <v>-4.3</v>
      </c>
      <c r="E10" s="122" t="n">
        <f aca="false">SUM(D10)</f>
        <v>-4.3</v>
      </c>
      <c r="F10" s="122"/>
      <c r="G10" s="122" t="n">
        <v>-10</v>
      </c>
      <c r="H10" s="39" t="n">
        <f aca="false">SUM(F10:G10)</f>
        <v>-10</v>
      </c>
      <c r="I10" s="39"/>
      <c r="J10" s="39" t="n">
        <v>-4.7</v>
      </c>
      <c r="K10" s="39" t="n">
        <f aca="false">SUM(I10:J10)</f>
        <v>-4.7</v>
      </c>
      <c r="L10" s="31"/>
      <c r="M10" s="42" t="n">
        <f aca="false">SUM(J10/D10)*100</f>
        <v>109.302325581395</v>
      </c>
      <c r="N10" s="42" t="n">
        <f aca="false">SUM(K10/E10)*100</f>
        <v>109.302325581395</v>
      </c>
      <c r="O10" s="122"/>
      <c r="P10" s="122" t="n">
        <f aca="false">SUM(J10/G10)*100</f>
        <v>47</v>
      </c>
      <c r="Q10" s="122" t="n">
        <f aca="false">SUM(K10/H10)*100</f>
        <v>47</v>
      </c>
    </row>
    <row r="11" customFormat="false" ht="12.75" hidden="false" customHeight="false" outlineLevel="0" collapsed="false">
      <c r="A11" s="123"/>
      <c r="B11" s="124" t="s">
        <v>150</v>
      </c>
      <c r="C11" s="125" t="n">
        <f aca="false">SUM(C9:C10)</f>
        <v>0</v>
      </c>
      <c r="D11" s="125" t="n">
        <f aca="false">SUM(D9:D10)</f>
        <v>-4.3</v>
      </c>
      <c r="E11" s="125" t="n">
        <f aca="false">SUM(E9:E10)</f>
        <v>-4.3</v>
      </c>
      <c r="F11" s="125" t="n">
        <f aca="false">SUM(F9:F10)</f>
        <v>0</v>
      </c>
      <c r="G11" s="33" t="n">
        <f aca="false">SUM(G9:G10)</f>
        <v>-0.6</v>
      </c>
      <c r="H11" s="33" t="n">
        <f aca="false">SUM(H9:H10)</f>
        <v>-0.6</v>
      </c>
      <c r="I11" s="33" t="n">
        <f aca="false">SUM(I9:I10)</f>
        <v>0</v>
      </c>
      <c r="J11" s="33" t="n">
        <f aca="false">SUM(J9:J10)</f>
        <v>-4.7</v>
      </c>
      <c r="K11" s="33" t="n">
        <f aca="false">SUM(K9:K10)</f>
        <v>-4.7</v>
      </c>
      <c r="L11" s="31"/>
      <c r="M11" s="42" t="n">
        <f aca="false">SUM(J11/D11)*100</f>
        <v>109.302325581395</v>
      </c>
      <c r="N11" s="42" t="n">
        <f aca="false">SUM(K11/E11)*100</f>
        <v>109.302325581395</v>
      </c>
      <c r="O11" s="33" t="n">
        <f aca="false">SUM(O9:O10)</f>
        <v>0</v>
      </c>
      <c r="P11" s="33" t="n">
        <f aca="false">SUM(P9:P10)</f>
        <v>47</v>
      </c>
      <c r="Q11" s="33" t="n">
        <f aca="false">SUM(Q9:Q10)</f>
        <v>47</v>
      </c>
    </row>
    <row r="12" customFormat="false" ht="12.75" hidden="false" customHeight="false" outlineLevel="0" collapsed="false">
      <c r="A12" s="126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7"/>
      <c r="P12" s="128"/>
      <c r="Q12" s="128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s="56" customFormat="true" ht="27.75" hidden="false" customHeight="true" outlineLevel="0" collapsed="false">
      <c r="A14" s="53" t="s">
        <v>124</v>
      </c>
      <c r="B14" s="53"/>
      <c r="C14" s="54"/>
      <c r="D14" s="54"/>
      <c r="E14" s="54"/>
      <c r="F14" s="55"/>
      <c r="H14" s="57"/>
      <c r="J14" s="57" t="s">
        <v>125</v>
      </c>
      <c r="K14" s="57"/>
      <c r="L14" s="57"/>
      <c r="M14" s="57"/>
      <c r="N14" s="57"/>
      <c r="Q14" s="57"/>
    </row>
    <row r="21" customFormat="false" ht="13.5" hidden="false" customHeight="true" outlineLevel="0" collapsed="false"/>
    <row r="22" customFormat="false" ht="12.75" hidden="true" customHeight="false" outlineLevel="0" collapsed="false">
      <c r="B22" s="129" t="s">
        <v>151</v>
      </c>
      <c r="C22" s="129"/>
      <c r="D22" s="129"/>
      <c r="E22" s="129"/>
      <c r="F22" s="129"/>
      <c r="G22" s="129"/>
      <c r="H22" s="129"/>
      <c r="I22" s="4"/>
      <c r="J22" s="5" t="s">
        <v>152</v>
      </c>
      <c r="K22" s="5"/>
      <c r="L22" s="5"/>
      <c r="M22" s="5"/>
      <c r="N22" s="5"/>
      <c r="O22" s="23"/>
      <c r="P22" s="23"/>
      <c r="Q22" s="23"/>
    </row>
    <row r="23" customFormat="false" ht="12.75" hidden="true" customHeight="false" outlineLevel="0" collapsed="false"/>
    <row r="24" customFormat="false" ht="12.75" hidden="true" customHeight="false" outlineLevel="0" collapsed="false"/>
    <row r="25" s="130" customFormat="true" ht="30" hidden="true" customHeight="true" outlineLevel="0" collapsed="false">
      <c r="A25" s="23"/>
      <c r="B25" s="129" t="s">
        <v>124</v>
      </c>
      <c r="C25" s="129"/>
      <c r="D25" s="129"/>
      <c r="E25" s="129"/>
      <c r="F25" s="129"/>
      <c r="G25" s="129"/>
      <c r="H25" s="129"/>
      <c r="I25" s="4"/>
      <c r="J25" s="5" t="s">
        <v>153</v>
      </c>
      <c r="K25" s="5"/>
      <c r="L25" s="5"/>
      <c r="M25" s="5"/>
      <c r="N25" s="5"/>
      <c r="O25" s="23"/>
      <c r="P25" s="23"/>
      <c r="Q25" s="23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B14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RePack by Diakov</cp:lastModifiedBy>
  <cp:lastPrinted>2017-02-13T08:02:58Z</cp:lastPrinted>
  <dcterms:modified xsi:type="dcterms:W3CDTF">2017-02-27T07:27:22Z</dcterms:modified>
  <cp:revision>0</cp:revision>
  <dc:subject/>
  <dc:title/>
</cp:coreProperties>
</file>