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3 (3)" sheetId="1" state="visible" r:id="rId2"/>
  </sheets>
  <definedNames>
    <definedName function="false" hidden="false" localSheetId="0" name="_xlnm.Print_Area" vbProcedure="false">'Лист3 (3)'!$A$1:$Q$79</definedName>
    <definedName function="false" hidden="false" localSheetId="0" name="_xlnm.Print_Titles" vbProcedure="false">'Лист3 (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4">
  <si>
    <t xml:space="preserve">Додаток 1</t>
  </si>
  <si>
    <t xml:space="preserve">до рішення міської рад </t>
  </si>
  <si>
    <t xml:space="preserve">21.02.2017 № 195</t>
  </si>
  <si>
    <t xml:space="preserve">2017р.  №</t>
  </si>
  <si>
    <t xml:space="preserve">                              Доходи  бюджету  міста Глухова за   2016 рік</t>
  </si>
  <si>
    <t xml:space="preserve">(тис.грн.)</t>
  </si>
  <si>
    <t xml:space="preserve">Код</t>
  </si>
  <si>
    <t xml:space="preserve">Найменування доходів згідно із бюджетною класифікацією</t>
  </si>
  <si>
    <t xml:space="preserve">Фактично надійшло за  2015 рік</t>
  </si>
  <si>
    <t xml:space="preserve">Затверджено з урахуванням змін на 2016 рік</t>
  </si>
  <si>
    <t xml:space="preserve">Фактично надійшло за  2016 рік</t>
  </si>
  <si>
    <t xml:space="preserve">Відхилення фактичних доходів за   2016 рік  до фактичних доходів за  2015 рік,%</t>
  </si>
  <si>
    <t xml:space="preserve">Відсоток виконання до затверджених показників,%</t>
  </si>
  <si>
    <t xml:space="preserve">Загал. Фонд</t>
  </si>
  <si>
    <t xml:space="preserve">Спец. Фонд</t>
  </si>
  <si>
    <t xml:space="preserve">Разом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та послуги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Єдиний податок</t>
  </si>
  <si>
    <t xml:space="preserve">Туристичний збір</t>
  </si>
  <si>
    <t xml:space="preserve">Збір за провадження деяких видів підприємницької діяльності 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Адміністративні штрафи та інші санкції</t>
  </si>
  <si>
    <t xml:space="preserve">Надходження коштів від відшкодування втрат сільськогосподарського та лісового виробництва</t>
  </si>
  <si>
    <t xml:space="preserve">Плата за надання адміністративних послуг</t>
  </si>
  <si>
    <t xml:space="preserve">Адміністративний збір за проведення державної реїстрації юридичних осіб, фізичних осіб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надання відомостей з Єдиного державного реєстру юридичних осіб, фізичних осіб-підприємців та громадських формувань, за одержання інформації з інших державних реєстрів,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,що забезпечує реалізацію державної політики у сферах державної реєстрації актів цивільного стану,державної реєстрації речових  прав на нерухоме майно,державної реєстрації юридичних осіб,фізичних осіб- підприємців та громадських формува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 майном, що перебуває в комунальній власності </t>
  </si>
  <si>
    <t xml:space="preserve">Державне мито 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,знахідок,спадкового майна,сайна,одержаного територіальною громадою в порядку спадкування чи дарування,а також валютні цінності і грошові кошти,власник яких невідом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Разом власні і закріплені доходи</t>
  </si>
  <si>
    <t xml:space="preserve">Офіційні трансферти </t>
  </si>
  <si>
    <t xml:space="preserve">Дотації    </t>
  </si>
  <si>
    <t xml:space="preserve">Базова дотація</t>
  </si>
  <si>
    <t xml:space="preserve">Стабілізаційна дотація</t>
  </si>
  <si>
    <t xml:space="preserve">Субвенції</t>
  </si>
  <si>
    <t xml:space="preserve">Субвенція з державного бюджету місцевим бюджетам на виплату  допомоги  сім"ям з дітьми, малозабезпеченим сім"ям, інвалідам з дитинства,  дітям-інвалідам, тимчасової державної допомоги дітям та допомоги по догляду за інвалідами 1 чи 11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 пільг з послуг зв"язку,  інших передбачених  законодавством пільг  (крім пільг на одержання ліків, зубопротезування,  оплату електроенергії, природного і скрапленого газу на побутові потреби, твердого та рідкого пічного побутового палива, послуг тепло- 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на компенсацію втрати частини доходів у зв"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 бюджетам на здійснення заходів щодо соціально-економічного розвитку окремих територій</t>
  </si>
  <si>
    <t xml:space="preserve">Інша субвенція</t>
  </si>
  <si>
    <t xml:space="preserve">Субвенція за рахунок залишку коштів  освітньої субвенції з державного бюджету місцевим бюджетам,що утворився на початок бюджетного періоду</t>
  </si>
  <si>
    <t xml:space="preserve">Субвенція за рахунок залишку  коштів медичної  субвенції з державного бюджету місцевим бюджетам,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,оплату послуг із здійснення патронату над дитиною та виплату соціальної допомоги на утримання дитини в сімї патронатного вихователя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ася та постачалася населенню яка виникла в зв'язку з невідповідністю фактичної вартості теплової енергії тарифам, що затверджувалися або погоджувалися відповідними органами державної влади чи органами місцевого самоврядування (бюджети районів та міст республіканського (в АРК) та обласного значе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доходів</t>
  </si>
  <si>
    <t xml:space="preserve">Міський  голова</t>
  </si>
  <si>
    <t xml:space="preserve">М.Тере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6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1"/>
  <sheetViews>
    <sheetView showFormulas="false" showGridLines="true" showRowColHeaders="true" showZeros="false" rightToLeft="false" tabSelected="true" showOutlineSymbols="true" defaultGridColor="true" view="pageBreakPreview" topLeftCell="A8" colorId="64" zoomScale="55" zoomScaleNormal="75" zoomScalePageLayoutView="55" workbookViewId="0">
      <pane xSplit="2" ySplit="0" topLeftCell="C1" activePane="topRight" state="frozen"/>
      <selection pane="topLeft" activeCell="A8" activeCellId="0" sqref="A8"/>
      <selection pane="topRigh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110.99"/>
    <col collapsed="false" customWidth="true" hidden="false" outlineLevel="0" max="3" min="3" style="2" width="19.14"/>
    <col collapsed="false" customWidth="true" hidden="false" outlineLevel="0" max="4" min="4" style="2" width="13.41"/>
    <col collapsed="false" customWidth="true" hidden="false" outlineLevel="0" max="5" min="5" style="2" width="15.28"/>
    <col collapsed="false" customWidth="true" hidden="false" outlineLevel="0" max="6" min="6" style="1" width="18.85"/>
    <col collapsed="false" customWidth="true" hidden="false" outlineLevel="0" max="7" min="7" style="1" width="11.56"/>
    <col collapsed="false" customWidth="true" hidden="false" outlineLevel="0" max="8" min="8" style="1" width="14.41"/>
    <col collapsed="false" customWidth="true" hidden="false" outlineLevel="0" max="9" min="9" style="1" width="13.7"/>
    <col collapsed="false" customWidth="true" hidden="false" outlineLevel="0" max="10" min="10" style="1" width="14.85"/>
    <col collapsed="false" customWidth="true" hidden="false" outlineLevel="0" max="11" min="11" style="1" width="14.7"/>
    <col collapsed="false" customWidth="true" hidden="false" outlineLevel="0" max="12" min="12" style="1" width="14.99"/>
    <col collapsed="false" customWidth="true" hidden="false" outlineLevel="0" max="13" min="13" style="1" width="12.99"/>
    <col collapsed="false" customWidth="true" hidden="false" outlineLevel="0" max="14" min="14" style="1" width="12.7"/>
    <col collapsed="false" customWidth="true" hidden="false" outlineLevel="0" max="15" min="15" style="1" width="13.85"/>
    <col collapsed="false" customWidth="true" hidden="false" outlineLevel="0" max="16" min="16" style="1" width="12.99"/>
    <col collapsed="false" customWidth="true" hidden="false" outlineLevel="0" max="17" min="17" style="1" width="10.99"/>
    <col collapsed="false" customWidth="false" hidden="false" outlineLevel="0" max="257" min="18" style="1" width="9.14"/>
  </cols>
  <sheetData>
    <row r="1" customFormat="false" ht="12" hidden="true" customHeight="true" outlineLevel="0" collapsed="false">
      <c r="A1" s="3"/>
      <c r="B1" s="4"/>
      <c r="C1" s="4"/>
      <c r="D1" s="4"/>
      <c r="E1" s="4"/>
      <c r="F1" s="3"/>
      <c r="G1" s="3"/>
      <c r="H1" s="3"/>
    </row>
    <row r="2" customFormat="false" ht="0.75" hidden="tru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3"/>
      <c r="J3" s="3"/>
      <c r="K3" s="7" t="s">
        <v>0</v>
      </c>
      <c r="L3" s="7"/>
      <c r="M3" s="7"/>
      <c r="N3" s="7"/>
      <c r="O3" s="3"/>
      <c r="P3" s="3"/>
      <c r="Q3" s="3"/>
    </row>
    <row r="4" customFormat="false" ht="19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3"/>
      <c r="J4" s="3"/>
      <c r="K4" s="7" t="s">
        <v>1</v>
      </c>
      <c r="L4" s="7"/>
      <c r="M4" s="7"/>
      <c r="N4" s="7"/>
      <c r="O4" s="3"/>
      <c r="P4" s="3"/>
      <c r="Q4" s="3"/>
    </row>
    <row r="5" customFormat="false" ht="25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3"/>
      <c r="J5" s="3"/>
      <c r="K5" s="8" t="s">
        <v>2</v>
      </c>
      <c r="L5" s="7" t="s">
        <v>3</v>
      </c>
      <c r="M5" s="7" t="n">
        <v>195</v>
      </c>
      <c r="N5" s="7"/>
      <c r="O5" s="3"/>
      <c r="P5" s="3"/>
      <c r="Q5" s="3"/>
    </row>
    <row r="6" customFormat="false" ht="45.75" hidden="false" customHeight="true" outlineLevel="0" collapsed="false">
      <c r="A6" s="9"/>
      <c r="B6" s="10" t="s">
        <v>4</v>
      </c>
      <c r="C6" s="10"/>
      <c r="D6" s="10"/>
      <c r="E6" s="10"/>
      <c r="F6" s="10"/>
      <c r="G6" s="10"/>
      <c r="H6" s="10"/>
      <c r="I6" s="10"/>
      <c r="J6" s="11"/>
      <c r="K6" s="11"/>
      <c r="L6" s="3"/>
      <c r="M6" s="3"/>
      <c r="N6" s="3"/>
      <c r="O6" s="5"/>
      <c r="P6" s="3"/>
      <c r="Q6" s="3"/>
    </row>
    <row r="7" s="3" customFormat="true" ht="21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2"/>
      <c r="J7" s="12"/>
      <c r="K7" s="12"/>
      <c r="L7" s="13"/>
      <c r="M7" s="13"/>
      <c r="N7" s="13"/>
      <c r="O7" s="5" t="s">
        <v>5</v>
      </c>
      <c r="P7" s="13"/>
    </row>
    <row r="8" customFormat="false" ht="16.5" hidden="false" customHeight="true" outlineLevel="0" collapsed="false">
      <c r="A8" s="14" t="s">
        <v>6</v>
      </c>
      <c r="B8" s="15" t="s">
        <v>7</v>
      </c>
      <c r="C8" s="16" t="s">
        <v>8</v>
      </c>
      <c r="D8" s="16"/>
      <c r="E8" s="16"/>
      <c r="F8" s="16" t="s">
        <v>9</v>
      </c>
      <c r="G8" s="16"/>
      <c r="H8" s="16"/>
      <c r="I8" s="16" t="s">
        <v>10</v>
      </c>
      <c r="J8" s="16"/>
      <c r="K8" s="16"/>
      <c r="L8" s="16" t="s">
        <v>11</v>
      </c>
      <c r="M8" s="16"/>
      <c r="N8" s="16"/>
      <c r="O8" s="17" t="s">
        <v>12</v>
      </c>
      <c r="P8" s="17"/>
      <c r="Q8" s="17"/>
    </row>
    <row r="9" customFormat="false" ht="18.75" hidden="false" customHeight="true" outlineLevel="0" collapsed="false">
      <c r="A9" s="14"/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7"/>
      <c r="P9" s="17"/>
      <c r="Q9" s="17"/>
    </row>
    <row r="10" customFormat="false" ht="64.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/>
      <c r="P10" s="17"/>
      <c r="Q10" s="17"/>
    </row>
    <row r="11" s="20" customFormat="true" ht="52.5" hidden="false" customHeight="true" outlineLevel="0" collapsed="false">
      <c r="A11" s="14"/>
      <c r="B11" s="15"/>
      <c r="C11" s="18" t="s">
        <v>13</v>
      </c>
      <c r="D11" s="18" t="s">
        <v>14</v>
      </c>
      <c r="E11" s="18" t="s">
        <v>15</v>
      </c>
      <c r="F11" s="18" t="s">
        <v>13</v>
      </c>
      <c r="G11" s="18" t="s">
        <v>14</v>
      </c>
      <c r="H11" s="18" t="s">
        <v>15</v>
      </c>
      <c r="I11" s="18" t="s">
        <v>13</v>
      </c>
      <c r="J11" s="18" t="s">
        <v>14</v>
      </c>
      <c r="K11" s="18" t="s">
        <v>15</v>
      </c>
      <c r="L11" s="18" t="s">
        <v>13</v>
      </c>
      <c r="M11" s="18" t="s">
        <v>14</v>
      </c>
      <c r="N11" s="18" t="s">
        <v>15</v>
      </c>
      <c r="O11" s="19" t="s">
        <v>13</v>
      </c>
      <c r="P11" s="19" t="s">
        <v>14</v>
      </c>
      <c r="Q11" s="19" t="s">
        <v>15</v>
      </c>
    </row>
    <row r="12" s="20" customFormat="true" ht="22.5" hidden="false" customHeight="true" outlineLevel="0" collapsed="false">
      <c r="A12" s="21" t="n">
        <v>10000000</v>
      </c>
      <c r="B12" s="22" t="s">
        <v>16</v>
      </c>
      <c r="C12" s="23" t="n">
        <f aca="false">C13+C23+C25+C27+C32</f>
        <v>34779.9</v>
      </c>
      <c r="D12" s="23" t="n">
        <f aca="false">SUM(D13+D23+D25+D27+D32)</f>
        <v>56.9</v>
      </c>
      <c r="E12" s="23" t="n">
        <f aca="false">SUM(E13+E23+E25+E27+E32)</f>
        <v>34836.8</v>
      </c>
      <c r="F12" s="23" t="n">
        <f aca="false">SUM(F13+F23+F25+F27+F32)</f>
        <v>50854.6</v>
      </c>
      <c r="G12" s="23" t="n">
        <f aca="false">SUM(G13+G23+G25+G27+G32)</f>
        <v>65</v>
      </c>
      <c r="H12" s="23" t="n">
        <f aca="false">SUM(F12+G12)</f>
        <v>50919.6</v>
      </c>
      <c r="I12" s="23" t="n">
        <f aca="false">SUM(I13+I23+I25+I27+I32)</f>
        <v>52099.4</v>
      </c>
      <c r="J12" s="23" t="n">
        <f aca="false">SUM(J13+J23+J25+J27+J32)</f>
        <v>72</v>
      </c>
      <c r="K12" s="23" t="n">
        <f aca="false">SUM(I12:J12)</f>
        <v>52171.4</v>
      </c>
      <c r="L12" s="24" t="n">
        <f aca="false">I12/C12*100</f>
        <v>149.797440475677</v>
      </c>
      <c r="M12" s="24"/>
      <c r="N12" s="24" t="n">
        <f aca="false">K12/E12*100</f>
        <v>149.759449777247</v>
      </c>
      <c r="O12" s="24" t="n">
        <f aca="false">I12/F12*100</f>
        <v>102.44776283758</v>
      </c>
      <c r="P12" s="24" t="n">
        <f aca="false">J12/G12*100</f>
        <v>110.769230769231</v>
      </c>
      <c r="Q12" s="24" t="n">
        <f aca="false">K12/H12*100</f>
        <v>102.458385376162</v>
      </c>
      <c r="R12" s="25"/>
      <c r="S12" s="25"/>
      <c r="T12" s="25"/>
    </row>
    <row r="13" s="31" customFormat="true" ht="42" hidden="false" customHeight="true" outlineLevel="0" collapsed="false">
      <c r="A13" s="26" t="n">
        <v>11000000</v>
      </c>
      <c r="B13" s="27" t="s">
        <v>17</v>
      </c>
      <c r="C13" s="28" t="n">
        <f aca="false">C14+C20</f>
        <v>21390.6</v>
      </c>
      <c r="D13" s="28" t="n">
        <f aca="false">D14+D20</f>
        <v>0</v>
      </c>
      <c r="E13" s="28" t="n">
        <f aca="false">E14+E20</f>
        <v>21390.6</v>
      </c>
      <c r="F13" s="28" t="n">
        <f aca="false">F14+F20</f>
        <v>32001.1</v>
      </c>
      <c r="G13" s="28" t="n">
        <f aca="false">G14+G20</f>
        <v>0</v>
      </c>
      <c r="H13" s="28" t="n">
        <f aca="false">SUM(F13+G13)</f>
        <v>32001.1</v>
      </c>
      <c r="I13" s="28" t="n">
        <f aca="false">I14+I20</f>
        <v>32414.2</v>
      </c>
      <c r="J13" s="28" t="n">
        <f aca="false">J14+J20</f>
        <v>0</v>
      </c>
      <c r="K13" s="28" t="n">
        <f aca="false">SUM(I13:J13)</f>
        <v>32414.2</v>
      </c>
      <c r="L13" s="29" t="n">
        <f aca="false">I13/C13*100</f>
        <v>151.534786308004</v>
      </c>
      <c r="M13" s="29"/>
      <c r="N13" s="29" t="n">
        <f aca="false">K13/E13*100</f>
        <v>151.534786308004</v>
      </c>
      <c r="O13" s="29" t="n">
        <f aca="false">I13/F13*100</f>
        <v>101.290893125549</v>
      </c>
      <c r="P13" s="29"/>
      <c r="Q13" s="29" t="n">
        <f aca="false">K13/H13*100</f>
        <v>101.290893125549</v>
      </c>
      <c r="R13" s="30"/>
      <c r="S13" s="30"/>
      <c r="T13" s="30"/>
    </row>
    <row r="14" s="20" customFormat="true" ht="21" hidden="false" customHeight="true" outlineLevel="0" collapsed="false">
      <c r="A14" s="32" t="n">
        <v>11010000</v>
      </c>
      <c r="B14" s="33" t="s">
        <v>18</v>
      </c>
      <c r="C14" s="34" t="n">
        <v>20745.9</v>
      </c>
      <c r="D14" s="34"/>
      <c r="E14" s="34" t="n">
        <f aca="false">C14+D14</f>
        <v>20745.9</v>
      </c>
      <c r="F14" s="34" t="n">
        <v>29684.5</v>
      </c>
      <c r="G14" s="34" t="n">
        <f aca="false">G15+G16+G17+G18+G19</f>
        <v>0</v>
      </c>
      <c r="H14" s="34" t="n">
        <f aca="false">SUM(F14+G14)</f>
        <v>29684.5</v>
      </c>
      <c r="I14" s="34" t="n">
        <v>30097.6</v>
      </c>
      <c r="J14" s="34"/>
      <c r="K14" s="34" t="n">
        <f aca="false">SUM(I14:J14)</f>
        <v>30097.6</v>
      </c>
      <c r="L14" s="35" t="n">
        <f aca="false">I14/C14*100</f>
        <v>145.077340582959</v>
      </c>
      <c r="M14" s="24"/>
      <c r="N14" s="35" t="n">
        <f aca="false">K14/E14*100</f>
        <v>145.077340582959</v>
      </c>
      <c r="O14" s="35" t="n">
        <f aca="false">I14/F14*100</f>
        <v>101.391635365258</v>
      </c>
      <c r="P14" s="24"/>
      <c r="Q14" s="35" t="n">
        <f aca="false">K14/H14*100</f>
        <v>101.391635365258</v>
      </c>
    </row>
    <row r="15" s="20" customFormat="true" ht="43.5" hidden="true" customHeight="true" outlineLevel="0" collapsed="false">
      <c r="A15" s="32" t="n">
        <v>11010100</v>
      </c>
      <c r="B15" s="33" t="s">
        <v>19</v>
      </c>
      <c r="C15" s="34"/>
      <c r="D15" s="34"/>
      <c r="E15" s="34"/>
      <c r="F15" s="34" t="n">
        <v>24796000</v>
      </c>
      <c r="G15" s="34"/>
      <c r="H15" s="34" t="n">
        <f aca="false">SUM(F15+G15)</f>
        <v>24796000</v>
      </c>
      <c r="I15" s="34"/>
      <c r="J15" s="34"/>
      <c r="K15" s="34" t="n">
        <f aca="false">SUM(I15:J15)</f>
        <v>0</v>
      </c>
      <c r="L15" s="35" t="e">
        <f aca="false">I15/C15*100</f>
        <v>#DIV/0!</v>
      </c>
      <c r="M15" s="24"/>
      <c r="N15" s="24" t="e">
        <f aca="false">K15/E15*100</f>
        <v>#DIV/0!</v>
      </c>
      <c r="O15" s="24" t="n">
        <f aca="false">I15/F15*100</f>
        <v>0</v>
      </c>
      <c r="P15" s="24"/>
      <c r="Q15" s="35" t="n">
        <f aca="false">K15/H15*100</f>
        <v>0</v>
      </c>
    </row>
    <row r="16" s="20" customFormat="true" ht="40.5" hidden="true" customHeight="true" outlineLevel="0" collapsed="false">
      <c r="A16" s="32" t="n">
        <v>11010200</v>
      </c>
      <c r="B16" s="33" t="s">
        <v>20</v>
      </c>
      <c r="C16" s="34"/>
      <c r="D16" s="34"/>
      <c r="E16" s="34"/>
      <c r="F16" s="34" t="n">
        <v>610000</v>
      </c>
      <c r="G16" s="34"/>
      <c r="H16" s="34" t="n">
        <f aca="false">SUM(F16+G16)</f>
        <v>610000</v>
      </c>
      <c r="I16" s="34"/>
      <c r="J16" s="34"/>
      <c r="K16" s="34" t="n">
        <f aca="false">SUM(I16:J16)</f>
        <v>0</v>
      </c>
      <c r="L16" s="35" t="e">
        <f aca="false">I16/C16*100</f>
        <v>#DIV/0!</v>
      </c>
      <c r="M16" s="24"/>
      <c r="N16" s="24" t="e">
        <f aca="false">K16/E16*100</f>
        <v>#DIV/0!</v>
      </c>
      <c r="O16" s="24" t="n">
        <f aca="false">I16/F16*100</f>
        <v>0</v>
      </c>
      <c r="P16" s="24"/>
      <c r="Q16" s="35" t="n">
        <f aca="false">K16/H16*100</f>
        <v>0</v>
      </c>
    </row>
    <row r="17" s="20" customFormat="true" ht="18.75" hidden="true" customHeight="true" outlineLevel="0" collapsed="false">
      <c r="A17" s="32" t="n">
        <v>11010400</v>
      </c>
      <c r="B17" s="33" t="s">
        <v>21</v>
      </c>
      <c r="C17" s="34"/>
      <c r="D17" s="34"/>
      <c r="E17" s="34"/>
      <c r="F17" s="34" t="n">
        <v>350000</v>
      </c>
      <c r="G17" s="34"/>
      <c r="H17" s="34" t="n">
        <f aca="false">SUM(F17+G17)</f>
        <v>350000</v>
      </c>
      <c r="I17" s="34"/>
      <c r="J17" s="34"/>
      <c r="K17" s="34" t="n">
        <f aca="false">SUM(I17:J17)</f>
        <v>0</v>
      </c>
      <c r="L17" s="35" t="e">
        <f aca="false">I17/C17*100</f>
        <v>#DIV/0!</v>
      </c>
      <c r="M17" s="24"/>
      <c r="N17" s="24" t="e">
        <f aca="false">K17/E17*100</f>
        <v>#DIV/0!</v>
      </c>
      <c r="O17" s="24" t="n">
        <f aca="false">I17/F17*100</f>
        <v>0</v>
      </c>
      <c r="P17" s="24"/>
      <c r="Q17" s="35" t="n">
        <f aca="false">K17/H17*100</f>
        <v>0</v>
      </c>
    </row>
    <row r="18" s="20" customFormat="true" ht="18.75" hidden="true" customHeight="true" outlineLevel="0" collapsed="false">
      <c r="A18" s="32" t="n">
        <v>11010500</v>
      </c>
      <c r="B18" s="33" t="s">
        <v>22</v>
      </c>
      <c r="C18" s="34"/>
      <c r="D18" s="34"/>
      <c r="E18" s="34"/>
      <c r="F18" s="34" t="n">
        <v>576000</v>
      </c>
      <c r="G18" s="34"/>
      <c r="H18" s="34" t="n">
        <f aca="false">SUM(F18+G18)</f>
        <v>576000</v>
      </c>
      <c r="I18" s="34"/>
      <c r="J18" s="34"/>
      <c r="K18" s="34" t="n">
        <f aca="false">SUM(I18:J18)</f>
        <v>0</v>
      </c>
      <c r="L18" s="35" t="e">
        <f aca="false">I18/C18*100</f>
        <v>#DIV/0!</v>
      </c>
      <c r="M18" s="24"/>
      <c r="N18" s="24" t="e">
        <f aca="false">K18/E18*100</f>
        <v>#DIV/0!</v>
      </c>
      <c r="O18" s="24" t="n">
        <f aca="false">I18/F18*100</f>
        <v>0</v>
      </c>
      <c r="P18" s="24"/>
      <c r="Q18" s="35" t="n">
        <f aca="false">K18/H18*100</f>
        <v>0</v>
      </c>
    </row>
    <row r="19" s="20" customFormat="true" ht="39" hidden="true" customHeight="true" outlineLevel="0" collapsed="false">
      <c r="A19" s="32" t="n">
        <v>11010900</v>
      </c>
      <c r="B19" s="33" t="s">
        <v>23</v>
      </c>
      <c r="C19" s="34"/>
      <c r="D19" s="34"/>
      <c r="E19" s="34"/>
      <c r="F19" s="34" t="n">
        <v>160000</v>
      </c>
      <c r="G19" s="34"/>
      <c r="H19" s="34" t="n">
        <f aca="false">SUM(F19+G19)</f>
        <v>160000</v>
      </c>
      <c r="I19" s="34"/>
      <c r="J19" s="34"/>
      <c r="K19" s="34" t="n">
        <f aca="false">SUM(I19:J19)</f>
        <v>0</v>
      </c>
      <c r="L19" s="35" t="e">
        <f aca="false">I19/C19*100</f>
        <v>#DIV/0!</v>
      </c>
      <c r="M19" s="24"/>
      <c r="N19" s="24" t="e">
        <f aca="false">K19/E19*100</f>
        <v>#DIV/0!</v>
      </c>
      <c r="O19" s="24" t="n">
        <f aca="false">I19/F19*100</f>
        <v>0</v>
      </c>
      <c r="P19" s="24"/>
      <c r="Q19" s="35" t="n">
        <f aca="false">K19/H19*100</f>
        <v>0</v>
      </c>
    </row>
    <row r="20" s="20" customFormat="true" ht="18.75" hidden="false" customHeight="true" outlineLevel="0" collapsed="false">
      <c r="A20" s="21" t="n">
        <v>11020000</v>
      </c>
      <c r="B20" s="27" t="s">
        <v>24</v>
      </c>
      <c r="C20" s="28" t="n">
        <f aca="false">C21</f>
        <v>644.7</v>
      </c>
      <c r="D20" s="28" t="n">
        <f aca="false">D21</f>
        <v>0</v>
      </c>
      <c r="E20" s="28" t="n">
        <f aca="false">E21</f>
        <v>644.7</v>
      </c>
      <c r="F20" s="28" t="n">
        <f aca="false">F21</f>
        <v>2316.6</v>
      </c>
      <c r="G20" s="28" t="n">
        <f aca="false">G21+G22</f>
        <v>0</v>
      </c>
      <c r="H20" s="28" t="n">
        <f aca="false">SUM(F20+G20)</f>
        <v>2316.6</v>
      </c>
      <c r="I20" s="28" t="n">
        <f aca="false">I21</f>
        <v>2316.6</v>
      </c>
      <c r="J20" s="28"/>
      <c r="K20" s="28" t="n">
        <f aca="false">SUM(I20:J20)</f>
        <v>2316.6</v>
      </c>
      <c r="L20" s="29" t="n">
        <f aca="false">I20/C20*100</f>
        <v>359.329920893439</v>
      </c>
      <c r="M20" s="29"/>
      <c r="N20" s="29" t="n">
        <f aca="false">K20/E20*100</f>
        <v>359.329920893439</v>
      </c>
      <c r="O20" s="29" t="n">
        <f aca="false">I20/F20*100</f>
        <v>100</v>
      </c>
      <c r="P20" s="29"/>
      <c r="Q20" s="29" t="n">
        <f aca="false">K20/H20*100</f>
        <v>100</v>
      </c>
      <c r="R20" s="25"/>
      <c r="S20" s="25"/>
      <c r="T20" s="25"/>
    </row>
    <row r="21" s="20" customFormat="true" ht="21" hidden="false" customHeight="true" outlineLevel="0" collapsed="false">
      <c r="A21" s="32" t="n">
        <v>11020200</v>
      </c>
      <c r="B21" s="33" t="s">
        <v>25</v>
      </c>
      <c r="C21" s="34" t="n">
        <v>644.7</v>
      </c>
      <c r="D21" s="34"/>
      <c r="E21" s="34" t="n">
        <f aca="false">C21+D21</f>
        <v>644.7</v>
      </c>
      <c r="F21" s="34" t="n">
        <v>2316.6</v>
      </c>
      <c r="G21" s="34"/>
      <c r="H21" s="34" t="n">
        <f aca="false">SUM(F21+G21)</f>
        <v>2316.6</v>
      </c>
      <c r="I21" s="34" t="n">
        <v>2316.6</v>
      </c>
      <c r="J21" s="34"/>
      <c r="K21" s="34" t="n">
        <f aca="false">SUM(I21:J21)</f>
        <v>2316.6</v>
      </c>
      <c r="L21" s="35" t="n">
        <f aca="false">I21/C21*100</f>
        <v>359.329920893439</v>
      </c>
      <c r="M21" s="24"/>
      <c r="N21" s="35" t="n">
        <f aca="false">K21/E21*100</f>
        <v>359.329920893439</v>
      </c>
      <c r="O21" s="35" t="n">
        <f aca="false">I21/F21*100</f>
        <v>100</v>
      </c>
      <c r="P21" s="24"/>
      <c r="Q21" s="35" t="n">
        <f aca="false">K21/H21*100</f>
        <v>100</v>
      </c>
    </row>
    <row r="22" s="20" customFormat="true" ht="20.25" hidden="true" customHeight="true" outlineLevel="0" collapsed="false">
      <c r="A22" s="32" t="n">
        <v>11023200</v>
      </c>
      <c r="B22" s="33" t="s">
        <v>26</v>
      </c>
      <c r="C22" s="34"/>
      <c r="D22" s="34"/>
      <c r="E22" s="34"/>
      <c r="F22" s="34"/>
      <c r="G22" s="34"/>
      <c r="H22" s="34" t="n">
        <f aca="false">SUM(F22+G22)</f>
        <v>0</v>
      </c>
      <c r="I22" s="34"/>
      <c r="J22" s="34"/>
      <c r="K22" s="34" t="n">
        <f aca="false">SUM(I22:J22)</f>
        <v>0</v>
      </c>
      <c r="L22" s="35" t="e">
        <f aca="false">I22/C22*100</f>
        <v>#DIV/0!</v>
      </c>
      <c r="M22" s="24"/>
      <c r="N22" s="24" t="e">
        <f aca="false">K22/E22*100</f>
        <v>#DIV/0!</v>
      </c>
      <c r="O22" s="24" t="e">
        <f aca="false">I22/F22*100</f>
        <v>#DIV/0!</v>
      </c>
      <c r="P22" s="24"/>
      <c r="Q22" s="35" t="e">
        <f aca="false">K22/H22*100</f>
        <v>#DIV/0!</v>
      </c>
    </row>
    <row r="23" s="31" customFormat="true" ht="23.25" hidden="false" customHeight="true" outlineLevel="0" collapsed="false">
      <c r="A23" s="26" t="n">
        <v>13000000</v>
      </c>
      <c r="B23" s="27" t="s">
        <v>27</v>
      </c>
      <c r="C23" s="23" t="n">
        <f aca="false">C24</f>
        <v>13.8</v>
      </c>
      <c r="D23" s="23" t="n">
        <f aca="false">D24</f>
        <v>0</v>
      </c>
      <c r="E23" s="23" t="n">
        <f aca="false">E24</f>
        <v>13.8</v>
      </c>
      <c r="F23" s="23" t="n">
        <f aca="false">F24</f>
        <v>22</v>
      </c>
      <c r="G23" s="23" t="n">
        <f aca="false">G24</f>
        <v>0</v>
      </c>
      <c r="H23" s="23" t="n">
        <f aca="false">SUM(F23+G23)</f>
        <v>22</v>
      </c>
      <c r="I23" s="23" t="n">
        <f aca="false">I24</f>
        <v>22.2</v>
      </c>
      <c r="J23" s="23"/>
      <c r="K23" s="34" t="n">
        <f aca="false">SUM(I23:J23)</f>
        <v>22.2</v>
      </c>
      <c r="L23" s="24" t="n">
        <f aca="false">I23/C23*100</f>
        <v>160.869565217391</v>
      </c>
      <c r="M23" s="24"/>
      <c r="N23" s="24" t="n">
        <f aca="false">K23/E23*100</f>
        <v>160.869565217391</v>
      </c>
      <c r="O23" s="24" t="n">
        <f aca="false">I23/F23*100</f>
        <v>100.909090909091</v>
      </c>
      <c r="P23" s="24"/>
      <c r="Q23" s="24" t="n">
        <f aca="false">K23/H23*100</f>
        <v>100.909090909091</v>
      </c>
      <c r="R23" s="30"/>
      <c r="S23" s="30"/>
      <c r="T23" s="30"/>
    </row>
    <row r="24" customFormat="false" ht="63.75" hidden="false" customHeight="true" outlineLevel="0" collapsed="false">
      <c r="A24" s="32" t="n">
        <v>13010200</v>
      </c>
      <c r="B24" s="33" t="s">
        <v>28</v>
      </c>
      <c r="C24" s="34" t="n">
        <v>13.8</v>
      </c>
      <c r="D24" s="34"/>
      <c r="E24" s="34" t="n">
        <f aca="false">C24+D24</f>
        <v>13.8</v>
      </c>
      <c r="F24" s="34" t="n">
        <v>22</v>
      </c>
      <c r="G24" s="34"/>
      <c r="H24" s="34" t="n">
        <f aca="false">SUM(F24+G24)</f>
        <v>22</v>
      </c>
      <c r="I24" s="34" t="n">
        <v>22.2</v>
      </c>
      <c r="J24" s="34"/>
      <c r="K24" s="34" t="n">
        <f aca="false">SUM(I24:J24)</f>
        <v>22.2</v>
      </c>
      <c r="L24" s="35" t="n">
        <f aca="false">I24/C24*100</f>
        <v>160.869565217391</v>
      </c>
      <c r="M24" s="24"/>
      <c r="N24" s="24" t="n">
        <f aca="false">K24/E24*100</f>
        <v>160.869565217391</v>
      </c>
      <c r="O24" s="24" t="n">
        <f aca="false">I24/F24*100</f>
        <v>100.909090909091</v>
      </c>
      <c r="P24" s="24"/>
      <c r="Q24" s="35" t="n">
        <f aca="false">K24/H24*100</f>
        <v>100.909090909091</v>
      </c>
      <c r="R24" s="36"/>
      <c r="S24" s="36"/>
      <c r="T24" s="36"/>
    </row>
    <row r="25" s="37" customFormat="true" ht="22.5" hidden="false" customHeight="true" outlineLevel="0" collapsed="false">
      <c r="A25" s="26" t="n">
        <v>14000000</v>
      </c>
      <c r="B25" s="27" t="s">
        <v>29</v>
      </c>
      <c r="C25" s="28" t="n">
        <f aca="false">C26</f>
        <v>3850.1</v>
      </c>
      <c r="D25" s="28" t="n">
        <f aca="false">D26</f>
        <v>0</v>
      </c>
      <c r="E25" s="28" t="n">
        <f aca="false">E26</f>
        <v>3850.1</v>
      </c>
      <c r="F25" s="28" t="n">
        <f aca="false">F26</f>
        <v>5769</v>
      </c>
      <c r="G25" s="28" t="n">
        <f aca="false">G26</f>
        <v>0</v>
      </c>
      <c r="H25" s="28" t="n">
        <f aca="false">SUM(F25+G25)</f>
        <v>5769</v>
      </c>
      <c r="I25" s="28" t="n">
        <f aca="false">I26</f>
        <v>6129.7</v>
      </c>
      <c r="J25" s="28"/>
      <c r="K25" s="28" t="n">
        <f aca="false">SUM(I25:J25)</f>
        <v>6129.7</v>
      </c>
      <c r="L25" s="29" t="n">
        <f aca="false">I25/C25*100</f>
        <v>159.208851718137</v>
      </c>
      <c r="M25" s="29"/>
      <c r="N25" s="29" t="n">
        <f aca="false">K25/E25*100</f>
        <v>159.208851718137</v>
      </c>
      <c r="O25" s="29" t="n">
        <f aca="false">I25/F25*100</f>
        <v>106.25238342867</v>
      </c>
      <c r="P25" s="29"/>
      <c r="Q25" s="29" t="n">
        <f aca="false">K25/H25*100</f>
        <v>106.25238342867</v>
      </c>
    </row>
    <row r="26" customFormat="false" ht="46.5" hidden="false" customHeight="true" outlineLevel="0" collapsed="false">
      <c r="A26" s="32" t="n">
        <v>14040000</v>
      </c>
      <c r="B26" s="33" t="s">
        <v>30</v>
      </c>
      <c r="C26" s="34" t="n">
        <v>3850.1</v>
      </c>
      <c r="D26" s="34"/>
      <c r="E26" s="34" t="n">
        <f aca="false">C26+D26</f>
        <v>3850.1</v>
      </c>
      <c r="F26" s="34" t="n">
        <v>5769</v>
      </c>
      <c r="G26" s="34"/>
      <c r="H26" s="34" t="n">
        <f aca="false">SUM(F26+G26)</f>
        <v>5769</v>
      </c>
      <c r="I26" s="34" t="n">
        <v>6129.7</v>
      </c>
      <c r="J26" s="34"/>
      <c r="K26" s="34" t="n">
        <f aca="false">SUM(I26:J26)</f>
        <v>6129.7</v>
      </c>
      <c r="L26" s="35" t="n">
        <f aca="false">I26/C26*100</f>
        <v>159.208851718137</v>
      </c>
      <c r="M26" s="24"/>
      <c r="N26" s="24" t="n">
        <f aca="false">K26/E26*100</f>
        <v>159.208851718137</v>
      </c>
      <c r="O26" s="24" t="n">
        <f aca="false">I26/F26*100</f>
        <v>106.25238342867</v>
      </c>
      <c r="P26" s="24"/>
      <c r="Q26" s="35" t="n">
        <f aca="false">K26/H26*100</f>
        <v>106.25238342867</v>
      </c>
    </row>
    <row r="27" s="37" customFormat="true" ht="19.5" hidden="false" customHeight="true" outlineLevel="0" collapsed="false">
      <c r="A27" s="26" t="n">
        <v>18000000</v>
      </c>
      <c r="B27" s="27" t="s">
        <v>31</v>
      </c>
      <c r="C27" s="28" t="n">
        <f aca="false">SUM(C28:C31)</f>
        <v>9525.4</v>
      </c>
      <c r="D27" s="28" t="n">
        <f aca="false">SUM(D28:D31)</f>
        <v>-1.8</v>
      </c>
      <c r="E27" s="28" t="n">
        <f aca="false">SUM(E28:E31)</f>
        <v>9523.6</v>
      </c>
      <c r="F27" s="28" t="n">
        <f aca="false">SUM(F28:F31)</f>
        <v>13062.5</v>
      </c>
      <c r="G27" s="28" t="n">
        <f aca="false">SUM(G28:G31)</f>
        <v>0</v>
      </c>
      <c r="H27" s="28" t="n">
        <f aca="false">SUM(H28:H31)</f>
        <v>13062.5</v>
      </c>
      <c r="I27" s="28" t="n">
        <f aca="false">SUM(I28:I31)</f>
        <v>13533.3</v>
      </c>
      <c r="J27" s="28" t="n">
        <f aca="false">SUM(J28:J31)</f>
        <v>0</v>
      </c>
      <c r="K27" s="28" t="n">
        <f aca="false">SUM(I27:J27)</f>
        <v>13533.3</v>
      </c>
      <c r="L27" s="29" t="n">
        <f aca="false">I27/C27*100</f>
        <v>142.075923320805</v>
      </c>
      <c r="M27" s="29"/>
      <c r="N27" s="29" t="n">
        <f aca="false">K27/E27*100</f>
        <v>142.102776261078</v>
      </c>
      <c r="O27" s="29" t="n">
        <f aca="false">I27/F27*100</f>
        <v>103.604210526316</v>
      </c>
      <c r="P27" s="29"/>
      <c r="Q27" s="29" t="n">
        <f aca="false">K27/H27*100</f>
        <v>103.604210526316</v>
      </c>
      <c r="R27" s="38"/>
      <c r="S27" s="38"/>
      <c r="T27" s="38"/>
    </row>
    <row r="28" customFormat="false" ht="22.5" hidden="false" customHeight="true" outlineLevel="0" collapsed="false">
      <c r="A28" s="32" t="n">
        <v>18010000</v>
      </c>
      <c r="B28" s="33" t="s">
        <v>32</v>
      </c>
      <c r="C28" s="34" t="n">
        <v>4720.3</v>
      </c>
      <c r="D28" s="34"/>
      <c r="E28" s="34" t="n">
        <f aca="false">C28+D28</f>
        <v>4720.3</v>
      </c>
      <c r="F28" s="34" t="n">
        <v>6607</v>
      </c>
      <c r="G28" s="34" t="n">
        <v>0</v>
      </c>
      <c r="H28" s="34" t="n">
        <f aca="false">SUM(F28+G28)</f>
        <v>6607</v>
      </c>
      <c r="I28" s="34" t="n">
        <v>6946.2</v>
      </c>
      <c r="J28" s="34"/>
      <c r="K28" s="34" t="n">
        <f aca="false">SUM(I28:J28)</f>
        <v>6946.2</v>
      </c>
      <c r="L28" s="35" t="n">
        <f aca="false">I28/C28*100</f>
        <v>147.15590110798</v>
      </c>
      <c r="M28" s="24"/>
      <c r="N28" s="35" t="n">
        <f aca="false">K28/E28*100</f>
        <v>147.15590110798</v>
      </c>
      <c r="O28" s="35" t="n">
        <f aca="false">I28/F28*100</f>
        <v>105.133948842137</v>
      </c>
      <c r="P28" s="24"/>
      <c r="Q28" s="35" t="n">
        <f aca="false">K28/H28*100</f>
        <v>105.133948842137</v>
      </c>
      <c r="R28" s="36"/>
      <c r="S28" s="36"/>
      <c r="T28" s="36"/>
    </row>
    <row r="29" customFormat="false" ht="23.25" hidden="false" customHeight="true" outlineLevel="0" collapsed="false">
      <c r="A29" s="32" t="n">
        <v>18050000</v>
      </c>
      <c r="B29" s="39" t="s">
        <v>33</v>
      </c>
      <c r="C29" s="40" t="n">
        <v>4821.2</v>
      </c>
      <c r="D29" s="40"/>
      <c r="E29" s="34" t="n">
        <f aca="false">C29+D29</f>
        <v>4821.2</v>
      </c>
      <c r="F29" s="34" t="n">
        <v>6454.2</v>
      </c>
      <c r="G29" s="34" t="n">
        <v>0</v>
      </c>
      <c r="H29" s="34" t="n">
        <f aca="false">SUM(F29+G29)</f>
        <v>6454.2</v>
      </c>
      <c r="I29" s="34" t="n">
        <v>6588.9</v>
      </c>
      <c r="J29" s="34"/>
      <c r="K29" s="34" t="n">
        <f aca="false">SUM(I29:J29)</f>
        <v>6588.9</v>
      </c>
      <c r="L29" s="35" t="n">
        <f aca="false">I29/C29*100</f>
        <v>136.665145606903</v>
      </c>
      <c r="M29" s="24"/>
      <c r="N29" s="35" t="n">
        <f aca="false">K29/E29*100</f>
        <v>136.665145606903</v>
      </c>
      <c r="O29" s="35" t="n">
        <f aca="false">I29/F29*100</f>
        <v>102.087013107744</v>
      </c>
      <c r="P29" s="24"/>
      <c r="Q29" s="35" t="n">
        <f aca="false">K29/H29*100</f>
        <v>102.087013107744</v>
      </c>
    </row>
    <row r="30" customFormat="false" ht="22.5" hidden="false" customHeight="true" outlineLevel="0" collapsed="false">
      <c r="A30" s="32" t="n">
        <v>18030000</v>
      </c>
      <c r="B30" s="41" t="s">
        <v>34</v>
      </c>
      <c r="C30" s="40" t="n">
        <v>0.6</v>
      </c>
      <c r="D30" s="40"/>
      <c r="E30" s="34" t="n">
        <f aca="false">C30+D30</f>
        <v>0.6</v>
      </c>
      <c r="F30" s="34" t="n">
        <v>1.3</v>
      </c>
      <c r="G30" s="34"/>
      <c r="H30" s="34" t="n">
        <f aca="false">SUM(F30+G30)</f>
        <v>1.3</v>
      </c>
      <c r="I30" s="34" t="n">
        <v>1.4</v>
      </c>
      <c r="J30" s="34"/>
      <c r="K30" s="34" t="n">
        <f aca="false">SUM(I30:J30)</f>
        <v>1.4</v>
      </c>
      <c r="L30" s="35" t="n">
        <f aca="false">I30/C30*100</f>
        <v>233.333333333333</v>
      </c>
      <c r="M30" s="24"/>
      <c r="N30" s="35" t="n">
        <f aca="false">K30/E30*100</f>
        <v>233.333333333333</v>
      </c>
      <c r="O30" s="35" t="n">
        <f aca="false">I30/F30*100</f>
        <v>107.692307692308</v>
      </c>
      <c r="P30" s="24"/>
      <c r="Q30" s="35" t="n">
        <f aca="false">K30/H30*100</f>
        <v>107.692307692308</v>
      </c>
    </row>
    <row r="31" customFormat="false" ht="22.5" hidden="false" customHeight="true" outlineLevel="0" collapsed="false">
      <c r="A31" s="32" t="n">
        <v>18040000</v>
      </c>
      <c r="B31" s="41" t="s">
        <v>35</v>
      </c>
      <c r="C31" s="40" t="n">
        <v>-16.7</v>
      </c>
      <c r="D31" s="40" t="n">
        <v>-1.8</v>
      </c>
      <c r="E31" s="34" t="n">
        <f aca="false">C31+D31</f>
        <v>-18.5</v>
      </c>
      <c r="F31" s="34"/>
      <c r="G31" s="34"/>
      <c r="H31" s="34"/>
      <c r="I31" s="34" t="n">
        <v>-3.2</v>
      </c>
      <c r="J31" s="34"/>
      <c r="K31" s="34" t="n">
        <f aca="false">SUM(I31:J31)</f>
        <v>-3.2</v>
      </c>
      <c r="L31" s="35" t="n">
        <f aca="false">I31/C31*100</f>
        <v>19.1616766467066</v>
      </c>
      <c r="M31" s="24"/>
      <c r="N31" s="35" t="n">
        <f aca="false">K31/E31*100</f>
        <v>17.2972972972973</v>
      </c>
      <c r="O31" s="35"/>
      <c r="P31" s="24"/>
      <c r="Q31" s="35"/>
    </row>
    <row r="32" s="37" customFormat="true" ht="22.5" hidden="false" customHeight="true" outlineLevel="0" collapsed="false">
      <c r="A32" s="26" t="n">
        <v>19000000</v>
      </c>
      <c r="B32" s="27" t="s">
        <v>36</v>
      </c>
      <c r="C32" s="23" t="n">
        <f aca="false">C33</f>
        <v>0</v>
      </c>
      <c r="D32" s="28" t="n">
        <f aca="false">D33</f>
        <v>58.7</v>
      </c>
      <c r="E32" s="28" t="n">
        <f aca="false">E33</f>
        <v>58.7</v>
      </c>
      <c r="F32" s="28" t="n">
        <f aca="false">F33</f>
        <v>0</v>
      </c>
      <c r="G32" s="28" t="n">
        <f aca="false">G33</f>
        <v>65</v>
      </c>
      <c r="H32" s="28" t="n">
        <f aca="false">SUM(F32+G32)</f>
        <v>65</v>
      </c>
      <c r="I32" s="28"/>
      <c r="J32" s="28" t="n">
        <f aca="false">J33</f>
        <v>72</v>
      </c>
      <c r="K32" s="28" t="n">
        <f aca="false">SUM(I32:J32)</f>
        <v>72</v>
      </c>
      <c r="L32" s="29"/>
      <c r="M32" s="29" t="n">
        <f aca="false">J32/D32*100</f>
        <v>122.657580919932</v>
      </c>
      <c r="N32" s="29" t="n">
        <f aca="false">K32/E32*100</f>
        <v>122.657580919932</v>
      </c>
      <c r="O32" s="29"/>
      <c r="P32" s="29" t="n">
        <f aca="false">J32/G32*100</f>
        <v>110.769230769231</v>
      </c>
      <c r="Q32" s="29" t="n">
        <f aca="false">K32/H32*100</f>
        <v>110.769230769231</v>
      </c>
    </row>
    <row r="33" customFormat="false" ht="21" hidden="false" customHeight="true" outlineLevel="0" collapsed="false">
      <c r="A33" s="32" t="n">
        <v>19010000</v>
      </c>
      <c r="B33" s="33" t="s">
        <v>37</v>
      </c>
      <c r="C33" s="34"/>
      <c r="D33" s="34" t="n">
        <v>58.7</v>
      </c>
      <c r="E33" s="34" t="n">
        <f aca="false">C33+D33</f>
        <v>58.7</v>
      </c>
      <c r="F33" s="34"/>
      <c r="G33" s="34" t="n">
        <v>65</v>
      </c>
      <c r="H33" s="34" t="n">
        <f aca="false">SUM(F33+G33)</f>
        <v>65</v>
      </c>
      <c r="I33" s="34"/>
      <c r="J33" s="34" t="n">
        <v>72</v>
      </c>
      <c r="K33" s="34" t="n">
        <f aca="false">SUM(I33:J33)</f>
        <v>72</v>
      </c>
      <c r="L33" s="35"/>
      <c r="M33" s="35" t="n">
        <f aca="false">J33/D33*100</f>
        <v>122.657580919932</v>
      </c>
      <c r="N33" s="35" t="n">
        <f aca="false">K33/E33*100</f>
        <v>122.657580919932</v>
      </c>
      <c r="O33" s="35"/>
      <c r="P33" s="35" t="n">
        <f aca="false">J33/G33*100</f>
        <v>110.769230769231</v>
      </c>
      <c r="Q33" s="35" t="n">
        <f aca="false">K33/H33*100</f>
        <v>110.769230769231</v>
      </c>
    </row>
    <row r="34" s="37" customFormat="true" ht="23.25" hidden="false" customHeight="true" outlineLevel="0" collapsed="false">
      <c r="A34" s="21" t="n">
        <v>20000000</v>
      </c>
      <c r="B34" s="22" t="s">
        <v>38</v>
      </c>
      <c r="C34" s="23" t="n">
        <f aca="false">C35+C39+C45+C46+C47+C48+C49+C50</f>
        <v>1605.2</v>
      </c>
      <c r="D34" s="23" t="n">
        <f aca="false">D35+D39+D45+D46+D47+D48+D49+D50</f>
        <v>6999.2</v>
      </c>
      <c r="E34" s="23" t="n">
        <f aca="false">E35+E38+E39+E45+E46+E47+E48+E49+E50</f>
        <v>8604.4</v>
      </c>
      <c r="F34" s="23" t="n">
        <f aca="false">F35+F38+F39+F45+F46+F47+F48+F49+F50</f>
        <v>2057.4</v>
      </c>
      <c r="G34" s="23" t="n">
        <f aca="false">G35+G38+G39+G45+G46+G47+G48+G49+G50</f>
        <v>5733</v>
      </c>
      <c r="H34" s="23" t="n">
        <f aca="false">H35+H38+H39+H45+H46+H47+H48+H49+H50</f>
        <v>7790.4</v>
      </c>
      <c r="I34" s="23" t="n">
        <f aca="false">I35+I38+I39+I45+I46+I47+I48+I49+I50</f>
        <v>2160.4</v>
      </c>
      <c r="J34" s="23" t="n">
        <f aca="false">J35+J38+J39+J45+J46+J47+J48+J49+J50</f>
        <v>11877.6</v>
      </c>
      <c r="K34" s="23" t="n">
        <f aca="false">K35+K38+K39+K45+K46+K47+K48+K49+K50</f>
        <v>14038</v>
      </c>
      <c r="L34" s="24" t="n">
        <f aca="false">I34/C34*100</f>
        <v>134.587590331423</v>
      </c>
      <c r="M34" s="24" t="n">
        <f aca="false">J34/D34*100</f>
        <v>169.699394216482</v>
      </c>
      <c r="N34" s="24" t="n">
        <f aca="false">K34/E34*100</f>
        <v>163.149086513877</v>
      </c>
      <c r="O34" s="24" t="n">
        <f aca="false">I34/F34*100</f>
        <v>105.006318654613</v>
      </c>
      <c r="P34" s="24" t="n">
        <f aca="false">J34/G34*100</f>
        <v>207.179487179487</v>
      </c>
      <c r="Q34" s="24" t="n">
        <f aca="false">K34/H34*100</f>
        <v>180.196138837544</v>
      </c>
    </row>
    <row r="35" s="37" customFormat="true" ht="24.75" hidden="false" customHeight="true" outlineLevel="0" collapsed="false">
      <c r="A35" s="26" t="n">
        <v>21000000</v>
      </c>
      <c r="B35" s="27" t="s">
        <v>39</v>
      </c>
      <c r="C35" s="28" t="n">
        <f aca="false">SUM(C36:C37)</f>
        <v>140</v>
      </c>
      <c r="D35" s="28" t="n">
        <f aca="false">SUM(D36:D37)</f>
        <v>0</v>
      </c>
      <c r="E35" s="28" t="n">
        <f aca="false">SUM(E36:E37)</f>
        <v>140</v>
      </c>
      <c r="F35" s="28" t="n">
        <f aca="false">SUM(F36:F37)</f>
        <v>205</v>
      </c>
      <c r="G35" s="28" t="n">
        <f aca="false">SUM(G36:G37)</f>
        <v>0</v>
      </c>
      <c r="H35" s="28" t="n">
        <f aca="false">SUM(F35+G35)</f>
        <v>205</v>
      </c>
      <c r="I35" s="28" t="n">
        <f aca="false">SUM(I36:I37)</f>
        <v>205</v>
      </c>
      <c r="J35" s="28"/>
      <c r="K35" s="28" t="n">
        <f aca="false">SUM(I35:J35)</f>
        <v>205</v>
      </c>
      <c r="L35" s="29" t="n">
        <f aca="false">I35/C35*100</f>
        <v>146.428571428571</v>
      </c>
      <c r="M35" s="29"/>
      <c r="N35" s="29" t="n">
        <f aca="false">K35/E35*100</f>
        <v>146.428571428571</v>
      </c>
      <c r="O35" s="29" t="n">
        <f aca="false">I35/F35*100</f>
        <v>100</v>
      </c>
      <c r="P35" s="29"/>
      <c r="Q35" s="29" t="n">
        <f aca="false">K35/H35*100</f>
        <v>100</v>
      </c>
    </row>
    <row r="36" s="42" customFormat="true" ht="43.5" hidden="false" customHeight="true" outlineLevel="0" collapsed="false">
      <c r="A36" s="32" t="n">
        <v>21010300</v>
      </c>
      <c r="B36" s="33" t="s">
        <v>40</v>
      </c>
      <c r="C36" s="34" t="n">
        <v>125.5</v>
      </c>
      <c r="D36" s="34"/>
      <c r="E36" s="34" t="n">
        <f aca="false">C36+D36</f>
        <v>125.5</v>
      </c>
      <c r="F36" s="34" t="n">
        <v>192.7</v>
      </c>
      <c r="G36" s="34"/>
      <c r="H36" s="34" t="n">
        <f aca="false">SUM(F36+G36)</f>
        <v>192.7</v>
      </c>
      <c r="I36" s="34" t="n">
        <v>192.7</v>
      </c>
      <c r="J36" s="34"/>
      <c r="K36" s="34" t="n">
        <f aca="false">SUM(I36:J36)</f>
        <v>192.7</v>
      </c>
      <c r="L36" s="35" t="n">
        <f aca="false">I36/C36*100</f>
        <v>153.545816733068</v>
      </c>
      <c r="M36" s="24"/>
      <c r="N36" s="35" t="n">
        <f aca="false">K36/E36*100</f>
        <v>153.545816733068</v>
      </c>
      <c r="O36" s="35" t="n">
        <f aca="false">I36/F36*100</f>
        <v>100</v>
      </c>
      <c r="P36" s="24"/>
      <c r="Q36" s="35" t="n">
        <f aca="false">K36/H36*100</f>
        <v>100</v>
      </c>
    </row>
    <row r="37" customFormat="false" ht="26.25" hidden="false" customHeight="true" outlineLevel="0" collapsed="false">
      <c r="A37" s="32" t="n">
        <v>21081100</v>
      </c>
      <c r="B37" s="33" t="s">
        <v>41</v>
      </c>
      <c r="C37" s="34" t="n">
        <v>14.5</v>
      </c>
      <c r="D37" s="34"/>
      <c r="E37" s="34" t="n">
        <f aca="false">C37+D37</f>
        <v>14.5</v>
      </c>
      <c r="F37" s="34" t="n">
        <v>12.3</v>
      </c>
      <c r="G37" s="34"/>
      <c r="H37" s="34" t="n">
        <f aca="false">SUM(F37+G37)</f>
        <v>12.3</v>
      </c>
      <c r="I37" s="34" t="n">
        <v>12.3</v>
      </c>
      <c r="J37" s="34"/>
      <c r="K37" s="34" t="n">
        <f aca="false">SUM(I37:J37)</f>
        <v>12.3</v>
      </c>
      <c r="L37" s="35" t="n">
        <f aca="false">I37/C37*100</f>
        <v>84.8275862068966</v>
      </c>
      <c r="M37" s="24"/>
      <c r="N37" s="35" t="n">
        <f aca="false">K37/E37*100</f>
        <v>84.8275862068966</v>
      </c>
      <c r="O37" s="35" t="n">
        <f aca="false">I37/F37*100</f>
        <v>100</v>
      </c>
      <c r="P37" s="24"/>
      <c r="Q37" s="35" t="n">
        <f aca="false">K37/H37*100</f>
        <v>100</v>
      </c>
    </row>
    <row r="38" customFormat="false" ht="37.5" hidden="false" customHeight="true" outlineLevel="0" collapsed="false">
      <c r="A38" s="32" t="n">
        <v>21110000</v>
      </c>
      <c r="B38" s="33" t="s">
        <v>42</v>
      </c>
      <c r="C38" s="34"/>
      <c r="D38" s="34"/>
      <c r="E38" s="34"/>
      <c r="F38" s="34"/>
      <c r="G38" s="34"/>
      <c r="H38" s="34"/>
      <c r="I38" s="34"/>
      <c r="J38" s="34" t="n">
        <v>0.6</v>
      </c>
      <c r="K38" s="34" t="n">
        <f aca="false">SUM(I38:J38)</f>
        <v>0.6</v>
      </c>
      <c r="L38" s="35"/>
      <c r="M38" s="35"/>
      <c r="N38" s="35"/>
      <c r="O38" s="35"/>
      <c r="P38" s="24"/>
      <c r="Q38" s="35"/>
    </row>
    <row r="39" customFormat="false" ht="26.25" hidden="false" customHeight="true" outlineLevel="0" collapsed="false">
      <c r="A39" s="21" t="n">
        <v>22010000</v>
      </c>
      <c r="B39" s="22" t="s">
        <v>43</v>
      </c>
      <c r="C39" s="23" t="n">
        <f aca="false">SUM(C40:C44)</f>
        <v>606.2</v>
      </c>
      <c r="D39" s="23" t="n">
        <f aca="false">SUM(D40:D44)</f>
        <v>0</v>
      </c>
      <c r="E39" s="23" t="n">
        <f aca="false">SUM(E40:E44)</f>
        <v>606.2</v>
      </c>
      <c r="F39" s="23" t="n">
        <f aca="false">SUM(F40:F44)</f>
        <v>1181.4</v>
      </c>
      <c r="G39" s="23" t="n">
        <f aca="false">SUM(G40:G44)</f>
        <v>0</v>
      </c>
      <c r="H39" s="23" t="n">
        <f aca="false">SUM(H40:H44)</f>
        <v>1181.4</v>
      </c>
      <c r="I39" s="23" t="n">
        <f aca="false">SUM(I40:I44)</f>
        <v>1250.1</v>
      </c>
      <c r="J39" s="23" t="n">
        <f aca="false">SUM(J40:J44)</f>
        <v>0</v>
      </c>
      <c r="K39" s="23" t="n">
        <f aca="false">SUM(K40:K44)</f>
        <v>1250.1</v>
      </c>
      <c r="L39" s="24" t="n">
        <f aca="false">I39/C39*100</f>
        <v>206.219069613989</v>
      </c>
      <c r="M39" s="24"/>
      <c r="N39" s="24" t="n">
        <f aca="false">K39/E39*100</f>
        <v>206.219069613989</v>
      </c>
      <c r="O39" s="24" t="n">
        <f aca="false">I39/F39*100</f>
        <v>105.815134586084</v>
      </c>
      <c r="P39" s="24"/>
      <c r="Q39" s="24" t="n">
        <f aca="false">K39/H39*100</f>
        <v>105.815134586084</v>
      </c>
    </row>
    <row r="40" customFormat="false" ht="41.25" hidden="false" customHeight="true" outlineLevel="0" collapsed="false">
      <c r="A40" s="32" t="n">
        <v>22010300</v>
      </c>
      <c r="B40" s="33" t="s">
        <v>44</v>
      </c>
      <c r="C40" s="34" t="n">
        <v>0</v>
      </c>
      <c r="D40" s="34"/>
      <c r="E40" s="34" t="n">
        <f aca="false">C40+D40</f>
        <v>0</v>
      </c>
      <c r="F40" s="34" t="n">
        <v>33</v>
      </c>
      <c r="G40" s="34"/>
      <c r="H40" s="34" t="n">
        <f aca="false">SUM(F40+G40)</f>
        <v>33</v>
      </c>
      <c r="I40" s="34" t="n">
        <v>36</v>
      </c>
      <c r="J40" s="34"/>
      <c r="K40" s="34" t="n">
        <f aca="false">SUM(I40:J40)</f>
        <v>36</v>
      </c>
      <c r="L40" s="35"/>
      <c r="M40" s="24"/>
      <c r="N40" s="35"/>
      <c r="O40" s="35" t="n">
        <f aca="false">I40/F40*100</f>
        <v>109.090909090909</v>
      </c>
      <c r="P40" s="35"/>
      <c r="Q40" s="35" t="n">
        <f aca="false">K40/H40*100</f>
        <v>109.090909090909</v>
      </c>
    </row>
    <row r="41" customFormat="false" ht="21.75" hidden="false" customHeight="true" outlineLevel="0" collapsed="false">
      <c r="A41" s="43" t="n">
        <v>22012500</v>
      </c>
      <c r="B41" s="33" t="s">
        <v>45</v>
      </c>
      <c r="C41" s="34" t="n">
        <v>606.2</v>
      </c>
      <c r="D41" s="34"/>
      <c r="E41" s="34" t="n">
        <f aca="false">C41+D41</f>
        <v>606.2</v>
      </c>
      <c r="F41" s="34" t="n">
        <v>958.4</v>
      </c>
      <c r="G41" s="34"/>
      <c r="H41" s="34" t="n">
        <f aca="false">SUM(F41+G41)</f>
        <v>958.4</v>
      </c>
      <c r="I41" s="34" t="n">
        <v>1014.5</v>
      </c>
      <c r="J41" s="34"/>
      <c r="K41" s="34" t="n">
        <f aca="false">SUM(I41:J41)</f>
        <v>1014.5</v>
      </c>
      <c r="L41" s="35" t="n">
        <f aca="false">I41/C41*100</f>
        <v>167.354008578027</v>
      </c>
      <c r="M41" s="24"/>
      <c r="N41" s="35" t="n">
        <f aca="false">K41/E41*100</f>
        <v>167.354008578027</v>
      </c>
      <c r="O41" s="35" t="n">
        <f aca="false">I41/F41*100</f>
        <v>105.853505843072</v>
      </c>
      <c r="P41" s="35"/>
      <c r="Q41" s="35" t="n">
        <f aca="false">K41/H41*100</f>
        <v>105.853505843072</v>
      </c>
    </row>
    <row r="42" customFormat="false" ht="39.75" hidden="false" customHeight="true" outlineLevel="0" collapsed="false">
      <c r="A42" s="43" t="n">
        <v>22012600</v>
      </c>
      <c r="B42" s="33" t="s">
        <v>46</v>
      </c>
      <c r="C42" s="34" t="n">
        <v>0</v>
      </c>
      <c r="D42" s="34"/>
      <c r="E42" s="34" t="n">
        <f aca="false">C42+D42</f>
        <v>0</v>
      </c>
      <c r="F42" s="34" t="n">
        <v>190</v>
      </c>
      <c r="G42" s="34"/>
      <c r="H42" s="34" t="n">
        <f aca="false">SUM(F42+G42)</f>
        <v>190</v>
      </c>
      <c r="I42" s="34" t="n">
        <v>199.6</v>
      </c>
      <c r="J42" s="34"/>
      <c r="K42" s="34" t="n">
        <f aca="false">SUM(I42:J42)</f>
        <v>199.6</v>
      </c>
      <c r="L42" s="35"/>
      <c r="M42" s="24"/>
      <c r="N42" s="35"/>
      <c r="O42" s="35" t="n">
        <f aca="false">I42/F42*100</f>
        <v>105.052631578947</v>
      </c>
      <c r="P42" s="35"/>
      <c r="Q42" s="35" t="n">
        <f aca="false">K42/H42*100</f>
        <v>105.052631578947</v>
      </c>
    </row>
    <row r="43" customFormat="false" ht="34.9" hidden="true" customHeight="true" outlineLevel="0" collapsed="false">
      <c r="A43" s="43" t="n">
        <v>22012700</v>
      </c>
      <c r="B43" s="33" t="s">
        <v>47</v>
      </c>
      <c r="C43" s="34"/>
      <c r="D43" s="34"/>
      <c r="E43" s="34" t="n">
        <f aca="false">C43+D43</f>
        <v>0</v>
      </c>
      <c r="F43" s="34"/>
      <c r="G43" s="34"/>
      <c r="H43" s="34" t="n">
        <f aca="false">SUM(F43+G43)</f>
        <v>0</v>
      </c>
      <c r="I43" s="34"/>
      <c r="J43" s="34"/>
      <c r="K43" s="34" t="n">
        <f aca="false">SUM(I43:J43)</f>
        <v>0</v>
      </c>
      <c r="L43" s="35" t="e">
        <f aca="false">I43/C43*100</f>
        <v>#DIV/0!</v>
      </c>
      <c r="M43" s="24" t="e">
        <f aca="false">J43/D43*100</f>
        <v>#DIV/0!</v>
      </c>
      <c r="N43" s="24" t="e">
        <f aca="false">K43/E43*100</f>
        <v>#DIV/0!</v>
      </c>
      <c r="O43" s="24" t="e">
        <f aca="false">I43/F43*100</f>
        <v>#DIV/0!</v>
      </c>
      <c r="P43" s="24" t="e">
        <f aca="false">J43/G43*100</f>
        <v>#DIV/0!</v>
      </c>
      <c r="Q43" s="35" t="e">
        <f aca="false">K43/H43*100</f>
        <v>#DIV/0!</v>
      </c>
    </row>
    <row r="44" customFormat="false" ht="87.75" hidden="true" customHeight="true" outlineLevel="0" collapsed="false">
      <c r="A44" s="43" t="n">
        <v>22012900</v>
      </c>
      <c r="B44" s="33" t="s">
        <v>48</v>
      </c>
      <c r="C44" s="34" t="n">
        <v>0</v>
      </c>
      <c r="D44" s="34"/>
      <c r="E44" s="34" t="n">
        <f aca="false">C44+D44</f>
        <v>0</v>
      </c>
      <c r="F44" s="34" t="n">
        <v>0</v>
      </c>
      <c r="G44" s="34"/>
      <c r="H44" s="34" t="n">
        <f aca="false">SUM(F44+G44)</f>
        <v>0</v>
      </c>
      <c r="I44" s="34"/>
      <c r="J44" s="34"/>
      <c r="K44" s="34" t="n">
        <f aca="false">SUM(I44:J44)</f>
        <v>0</v>
      </c>
      <c r="L44" s="35"/>
      <c r="M44" s="24"/>
      <c r="N44" s="24"/>
      <c r="O44" s="24" t="e">
        <f aca="false">I44/F44*100</f>
        <v>#DIV/0!</v>
      </c>
      <c r="P44" s="24"/>
      <c r="Q44" s="35" t="e">
        <f aca="false">K44/H44*100</f>
        <v>#DIV/0!</v>
      </c>
    </row>
    <row r="45" customFormat="false" ht="46.5" hidden="false" customHeight="true" outlineLevel="0" collapsed="false">
      <c r="A45" s="32" t="n">
        <v>22080400</v>
      </c>
      <c r="B45" s="33" t="s">
        <v>49</v>
      </c>
      <c r="C45" s="34" t="n">
        <v>358.9</v>
      </c>
      <c r="D45" s="34"/>
      <c r="E45" s="34" t="n">
        <f aca="false">C45+D45</f>
        <v>358.9</v>
      </c>
      <c r="F45" s="34" t="n">
        <v>270</v>
      </c>
      <c r="G45" s="34"/>
      <c r="H45" s="34" t="n">
        <f aca="false">SUM(F45+G45)</f>
        <v>270</v>
      </c>
      <c r="I45" s="34" t="n">
        <v>286.4</v>
      </c>
      <c r="J45" s="34"/>
      <c r="K45" s="34" t="n">
        <f aca="false">SUM(I45:J45)</f>
        <v>286.4</v>
      </c>
      <c r="L45" s="35" t="n">
        <f aca="false">I45/C45*100</f>
        <v>79.7993870158819</v>
      </c>
      <c r="M45" s="35"/>
      <c r="N45" s="35" t="n">
        <f aca="false">K45/E45*100</f>
        <v>79.7993870158819</v>
      </c>
      <c r="O45" s="35" t="n">
        <f aca="false">I45/F45*100</f>
        <v>106.074074074074</v>
      </c>
      <c r="P45" s="35"/>
      <c r="Q45" s="35" t="n">
        <f aca="false">K45/H45*100</f>
        <v>106.074074074074</v>
      </c>
    </row>
    <row r="46" customFormat="false" ht="22.5" hidden="false" customHeight="true" outlineLevel="0" collapsed="false">
      <c r="A46" s="21" t="n">
        <v>22090000</v>
      </c>
      <c r="B46" s="22" t="s">
        <v>50</v>
      </c>
      <c r="C46" s="23" t="n">
        <v>324</v>
      </c>
      <c r="D46" s="23"/>
      <c r="E46" s="23" t="n">
        <f aca="false">C46+D46</f>
        <v>324</v>
      </c>
      <c r="F46" s="23" t="n">
        <v>201</v>
      </c>
      <c r="G46" s="23" t="n">
        <v>0</v>
      </c>
      <c r="H46" s="23" t="n">
        <f aca="false">SUM(F46+G46)</f>
        <v>201</v>
      </c>
      <c r="I46" s="23" t="n">
        <v>203.2</v>
      </c>
      <c r="J46" s="23"/>
      <c r="K46" s="23" t="n">
        <f aca="false">SUM(I46:J46)</f>
        <v>203.2</v>
      </c>
      <c r="L46" s="24" t="n">
        <f aca="false">I46/C46*100</f>
        <v>62.716049382716</v>
      </c>
      <c r="M46" s="24"/>
      <c r="N46" s="24" t="n">
        <f aca="false">K46/E46*100</f>
        <v>62.716049382716</v>
      </c>
      <c r="O46" s="24" t="n">
        <f aca="false">I46/F46*100</f>
        <v>101.094527363184</v>
      </c>
      <c r="P46" s="24"/>
      <c r="Q46" s="24" t="n">
        <f aca="false">K46/H46*100</f>
        <v>101.094527363184</v>
      </c>
    </row>
    <row r="47" s="37" customFormat="true" ht="24" hidden="false" customHeight="true" outlineLevel="0" collapsed="false">
      <c r="A47" s="32" t="n">
        <v>24060300</v>
      </c>
      <c r="B47" s="33" t="s">
        <v>51</v>
      </c>
      <c r="C47" s="34" t="n">
        <v>176.1</v>
      </c>
      <c r="D47" s="34"/>
      <c r="E47" s="34" t="n">
        <f aca="false">C47+D47</f>
        <v>176.1</v>
      </c>
      <c r="F47" s="34" t="n">
        <v>200</v>
      </c>
      <c r="G47" s="34"/>
      <c r="H47" s="34" t="n">
        <f aca="false">SUM(F47+G47)</f>
        <v>200</v>
      </c>
      <c r="I47" s="34" t="n">
        <v>215.7</v>
      </c>
      <c r="J47" s="23"/>
      <c r="K47" s="34" t="n">
        <f aca="false">SUM(I47:J47)</f>
        <v>215.7</v>
      </c>
      <c r="L47" s="35" t="n">
        <f aca="false">I47/C47*100</f>
        <v>122.487223168654</v>
      </c>
      <c r="M47" s="24"/>
      <c r="N47" s="35" t="n">
        <f aca="false">K47/E47*100</f>
        <v>122.487223168654</v>
      </c>
      <c r="O47" s="35" t="n">
        <f aca="false">I47/F47*100</f>
        <v>107.85</v>
      </c>
      <c r="P47" s="24"/>
      <c r="Q47" s="35" t="n">
        <f aca="false">K47/H47*100</f>
        <v>107.85</v>
      </c>
    </row>
    <row r="48" s="37" customFormat="true" ht="63.75" hidden="false" customHeight="true" outlineLevel="0" collapsed="false">
      <c r="A48" s="32" t="n">
        <v>24062100</v>
      </c>
      <c r="B48" s="41" t="s">
        <v>52</v>
      </c>
      <c r="C48" s="34"/>
      <c r="D48" s="34" t="n">
        <v>3.2</v>
      </c>
      <c r="E48" s="34" t="n">
        <f aca="false">C48+D48</f>
        <v>3.2</v>
      </c>
      <c r="F48" s="34"/>
      <c r="G48" s="34"/>
      <c r="H48" s="34"/>
      <c r="I48" s="34"/>
      <c r="J48" s="34" t="n">
        <v>10.6</v>
      </c>
      <c r="K48" s="34" t="n">
        <f aca="false">SUM(I48:J48)</f>
        <v>10.6</v>
      </c>
      <c r="L48" s="35"/>
      <c r="M48" s="35" t="n">
        <f aca="false">J48/D48*100</f>
        <v>331.25</v>
      </c>
      <c r="N48" s="35" t="n">
        <f aca="false">K48/E48*100</f>
        <v>331.25</v>
      </c>
      <c r="O48" s="35"/>
      <c r="P48" s="35"/>
      <c r="Q48" s="35"/>
    </row>
    <row r="49" s="37" customFormat="true" ht="53.25" hidden="false" customHeight="true" outlineLevel="0" collapsed="false">
      <c r="A49" s="32" t="n">
        <v>24170000</v>
      </c>
      <c r="B49" s="33" t="s">
        <v>53</v>
      </c>
      <c r="C49" s="34"/>
      <c r="D49" s="34" t="n">
        <v>144.2</v>
      </c>
      <c r="E49" s="34" t="n">
        <f aca="false">C49+D49</f>
        <v>144.2</v>
      </c>
      <c r="F49" s="34"/>
      <c r="G49" s="34" t="n">
        <v>222.9</v>
      </c>
      <c r="H49" s="34" t="n">
        <f aca="false">SUM(F49+G49)</f>
        <v>222.9</v>
      </c>
      <c r="I49" s="34"/>
      <c r="J49" s="34" t="n">
        <v>215.6</v>
      </c>
      <c r="K49" s="34" t="n">
        <f aca="false">SUM(I49:J49)</f>
        <v>215.6</v>
      </c>
      <c r="L49" s="35"/>
      <c r="M49" s="35" t="n">
        <f aca="false">J49/D49*100</f>
        <v>149.514563106796</v>
      </c>
      <c r="N49" s="35" t="n">
        <f aca="false">K49/E49*100</f>
        <v>149.514563106796</v>
      </c>
      <c r="O49" s="35"/>
      <c r="P49" s="35" t="n">
        <f aca="false">J49/G49*100</f>
        <v>96.7249887842082</v>
      </c>
      <c r="Q49" s="35" t="n">
        <f aca="false">K49/H49*100</f>
        <v>96.7249887842082</v>
      </c>
    </row>
    <row r="50" s="37" customFormat="true" ht="25.5" hidden="false" customHeight="true" outlineLevel="0" collapsed="false">
      <c r="A50" s="26" t="n">
        <v>25000000</v>
      </c>
      <c r="B50" s="27" t="s">
        <v>54</v>
      </c>
      <c r="C50" s="23"/>
      <c r="D50" s="23" t="n">
        <v>6851.8</v>
      </c>
      <c r="E50" s="23" t="n">
        <f aca="false">C50+D50</f>
        <v>6851.8</v>
      </c>
      <c r="F50" s="23"/>
      <c r="G50" s="23" t="n">
        <v>5510.1</v>
      </c>
      <c r="H50" s="23" t="n">
        <f aca="false">SUM(F50+G50)</f>
        <v>5510.1</v>
      </c>
      <c r="I50" s="23"/>
      <c r="J50" s="23" t="n">
        <v>11650.8</v>
      </c>
      <c r="K50" s="23" t="n">
        <f aca="false">SUM(I50:J50)</f>
        <v>11650.8</v>
      </c>
      <c r="L50" s="24"/>
      <c r="M50" s="24" t="n">
        <f aca="false">J50/D50*100</f>
        <v>170.039989491812</v>
      </c>
      <c r="N50" s="24" t="n">
        <f aca="false">K50/E50*100</f>
        <v>170.039989491812</v>
      </c>
      <c r="O50" s="24"/>
      <c r="P50" s="24" t="n">
        <f aca="false">J50/G50*100</f>
        <v>211.444438394947</v>
      </c>
      <c r="Q50" s="24" t="n">
        <f aca="false">K50/H50*100</f>
        <v>211.444438394947</v>
      </c>
    </row>
    <row r="51" s="37" customFormat="true" ht="27" hidden="false" customHeight="true" outlineLevel="0" collapsed="false">
      <c r="A51" s="21" t="n">
        <v>300000000</v>
      </c>
      <c r="B51" s="22" t="s">
        <v>55</v>
      </c>
      <c r="C51" s="23" t="n">
        <f aca="false">C52+C54</f>
        <v>1.2</v>
      </c>
      <c r="D51" s="23" t="n">
        <f aca="false">D52+D54</f>
        <v>323.8</v>
      </c>
      <c r="E51" s="23" t="n">
        <f aca="false">E52+E54</f>
        <v>325</v>
      </c>
      <c r="F51" s="23" t="n">
        <f aca="false">F52+F54</f>
        <v>1</v>
      </c>
      <c r="G51" s="23" t="n">
        <f aca="false">G52+G54</f>
        <v>164</v>
      </c>
      <c r="H51" s="23" t="n">
        <f aca="false">H52+H54</f>
        <v>165</v>
      </c>
      <c r="I51" s="23" t="n">
        <f aca="false">I52+I54</f>
        <v>1.1</v>
      </c>
      <c r="J51" s="23" t="n">
        <f aca="false">J52+J54</f>
        <v>271.3</v>
      </c>
      <c r="K51" s="23" t="n">
        <f aca="false">SUM(I51:J51)</f>
        <v>272.4</v>
      </c>
      <c r="L51" s="24"/>
      <c r="M51" s="24"/>
      <c r="N51" s="24"/>
      <c r="O51" s="24" t="n">
        <f aca="false">I51/F51*100</f>
        <v>110</v>
      </c>
      <c r="P51" s="24"/>
      <c r="Q51" s="24" t="n">
        <f aca="false">Q52+Q54</f>
        <v>275.426829268293</v>
      </c>
    </row>
    <row r="52" s="37" customFormat="true" ht="27.75" hidden="false" customHeight="true" outlineLevel="0" collapsed="false">
      <c r="A52" s="26" t="n">
        <v>31000000</v>
      </c>
      <c r="B52" s="27" t="s">
        <v>56</v>
      </c>
      <c r="C52" s="23" t="n">
        <f aca="false">SUM(C53:C53)</f>
        <v>1.2</v>
      </c>
      <c r="D52" s="23" t="n">
        <f aca="false">SUM(D53:D53)</f>
        <v>0</v>
      </c>
      <c r="E52" s="23" t="n">
        <f aca="false">C52+D52</f>
        <v>1.2</v>
      </c>
      <c r="F52" s="23" t="n">
        <f aca="false">SUM(F53:F53)</f>
        <v>1</v>
      </c>
      <c r="G52" s="23" t="n">
        <f aca="false">SUM(G53:G53)</f>
        <v>0</v>
      </c>
      <c r="H52" s="23" t="n">
        <f aca="false">SUM(F52+G52)</f>
        <v>1</v>
      </c>
      <c r="I52" s="23" t="n">
        <f aca="false">SUM(I53:I53)</f>
        <v>1.1</v>
      </c>
      <c r="J52" s="23"/>
      <c r="K52" s="23" t="n">
        <f aca="false">SUM(I52:J52)</f>
        <v>1.1</v>
      </c>
      <c r="L52" s="24"/>
      <c r="M52" s="24"/>
      <c r="N52" s="24"/>
      <c r="O52" s="24" t="n">
        <f aca="false">I52/F52*100</f>
        <v>110</v>
      </c>
      <c r="P52" s="24"/>
      <c r="Q52" s="24" t="n">
        <f aca="false">K52/H52*100</f>
        <v>110</v>
      </c>
    </row>
    <row r="53" s="37" customFormat="true" ht="64.5" hidden="false" customHeight="true" outlineLevel="0" collapsed="false">
      <c r="A53" s="43" t="n">
        <v>31010200</v>
      </c>
      <c r="B53" s="33" t="s">
        <v>57</v>
      </c>
      <c r="C53" s="34" t="n">
        <v>1.2</v>
      </c>
      <c r="D53" s="34"/>
      <c r="E53" s="34" t="n">
        <f aca="false">C53+D53</f>
        <v>1.2</v>
      </c>
      <c r="F53" s="34" t="n">
        <v>1</v>
      </c>
      <c r="G53" s="34"/>
      <c r="H53" s="34" t="n">
        <f aca="false">SUM(F53+G53)</f>
        <v>1</v>
      </c>
      <c r="I53" s="34" t="n">
        <v>1.1</v>
      </c>
      <c r="J53" s="34"/>
      <c r="K53" s="34" t="n">
        <f aca="false">SUM(I53:J53)</f>
        <v>1.1</v>
      </c>
      <c r="L53" s="35"/>
      <c r="M53" s="35"/>
      <c r="N53" s="35"/>
      <c r="O53" s="35" t="n">
        <f aca="false">I53/F53*100</f>
        <v>110</v>
      </c>
      <c r="P53" s="35"/>
      <c r="Q53" s="35" t="n">
        <f aca="false">K53/H53*100</f>
        <v>110</v>
      </c>
    </row>
    <row r="54" s="37" customFormat="true" ht="26.25" hidden="false" customHeight="true" outlineLevel="0" collapsed="false">
      <c r="A54" s="26" t="n">
        <v>33000000</v>
      </c>
      <c r="B54" s="27" t="s">
        <v>58</v>
      </c>
      <c r="C54" s="23" t="n">
        <f aca="false">SUM(C55)</f>
        <v>0</v>
      </c>
      <c r="D54" s="23" t="n">
        <f aca="false">SUM(D55)</f>
        <v>323.8</v>
      </c>
      <c r="E54" s="23" t="n">
        <f aca="false">C54+D54</f>
        <v>323.8</v>
      </c>
      <c r="F54" s="23" t="n">
        <f aca="false">SUM(F55)</f>
        <v>0</v>
      </c>
      <c r="G54" s="23" t="n">
        <f aca="false">SUM(G55)</f>
        <v>164</v>
      </c>
      <c r="H54" s="23" t="n">
        <f aca="false">SUM(F54+G54)</f>
        <v>164</v>
      </c>
      <c r="I54" s="23"/>
      <c r="J54" s="23" t="n">
        <f aca="false">SUM(J55)</f>
        <v>271.3</v>
      </c>
      <c r="K54" s="34" t="n">
        <f aca="false">SUM(I54:J54)</f>
        <v>271.3</v>
      </c>
      <c r="L54" s="24"/>
      <c r="M54" s="24" t="n">
        <f aca="false">J54/D54*100</f>
        <v>83.7862878319951</v>
      </c>
      <c r="N54" s="24" t="n">
        <f aca="false">K54/E54*100</f>
        <v>83.7862878319951</v>
      </c>
      <c r="O54" s="24"/>
      <c r="P54" s="24" t="n">
        <f aca="false">J54/G54*100</f>
        <v>165.426829268293</v>
      </c>
      <c r="Q54" s="24" t="n">
        <f aca="false">K54/H54*100</f>
        <v>165.426829268293</v>
      </c>
    </row>
    <row r="55" s="37" customFormat="true" ht="24.75" hidden="false" customHeight="true" outlineLevel="0" collapsed="false">
      <c r="A55" s="32" t="n">
        <v>33010000</v>
      </c>
      <c r="B55" s="33" t="s">
        <v>59</v>
      </c>
      <c r="C55" s="34"/>
      <c r="D55" s="34" t="n">
        <v>323.8</v>
      </c>
      <c r="E55" s="34" t="n">
        <f aca="false">C55+D55</f>
        <v>323.8</v>
      </c>
      <c r="F55" s="34" t="n">
        <v>0</v>
      </c>
      <c r="G55" s="34" t="n">
        <v>164</v>
      </c>
      <c r="H55" s="34" t="n">
        <f aca="false">SUM(F55+G55)</f>
        <v>164</v>
      </c>
      <c r="I55" s="34"/>
      <c r="J55" s="34" t="n">
        <v>271.3</v>
      </c>
      <c r="K55" s="34" t="n">
        <f aca="false">SUM(I55:J55)</f>
        <v>271.3</v>
      </c>
      <c r="L55" s="35"/>
      <c r="M55" s="35" t="n">
        <f aca="false">J55/D55*100</f>
        <v>83.7862878319951</v>
      </c>
      <c r="N55" s="35" t="n">
        <f aca="false">K55/E55*100</f>
        <v>83.7862878319951</v>
      </c>
      <c r="O55" s="35"/>
      <c r="P55" s="35" t="n">
        <f aca="false">J55/G55*100</f>
        <v>165.426829268293</v>
      </c>
      <c r="Q55" s="35" t="n">
        <f aca="false">K55/H55*100</f>
        <v>165.426829268293</v>
      </c>
    </row>
    <row r="56" s="37" customFormat="true" ht="24.75" hidden="false" customHeight="true" outlineLevel="0" collapsed="false">
      <c r="A56" s="21" t="n">
        <v>50000000</v>
      </c>
      <c r="B56" s="22" t="s">
        <v>60</v>
      </c>
      <c r="C56" s="23" t="n">
        <f aca="false">SUM(C57)</f>
        <v>0</v>
      </c>
      <c r="D56" s="23" t="n">
        <f aca="false">SUM(D57)</f>
        <v>66.6</v>
      </c>
      <c r="E56" s="23" t="n">
        <f aca="false">C56+D56</f>
        <v>66.6</v>
      </c>
      <c r="F56" s="23" t="n">
        <f aca="false">SUM(F57)</f>
        <v>0</v>
      </c>
      <c r="G56" s="23" t="n">
        <f aca="false">SUM(G57)</f>
        <v>50</v>
      </c>
      <c r="H56" s="23" t="n">
        <f aca="false">SUM(F56+G56)</f>
        <v>50</v>
      </c>
      <c r="I56" s="23"/>
      <c r="J56" s="23" t="n">
        <f aca="false">SUM(J57)</f>
        <v>76.6</v>
      </c>
      <c r="K56" s="23" t="n">
        <f aca="false">SUM(I56:J56)</f>
        <v>76.6</v>
      </c>
      <c r="L56" s="24"/>
      <c r="M56" s="24" t="n">
        <f aca="false">J56/D56*100</f>
        <v>115.015015015015</v>
      </c>
      <c r="N56" s="24" t="n">
        <f aca="false">K56/E56*100</f>
        <v>115.015015015015</v>
      </c>
      <c r="O56" s="35"/>
      <c r="P56" s="24" t="n">
        <f aca="false">J56/G56*100</f>
        <v>153.2</v>
      </c>
      <c r="Q56" s="24" t="n">
        <f aca="false">K56/H56*100</f>
        <v>153.2</v>
      </c>
    </row>
    <row r="57" s="37" customFormat="true" ht="39.75" hidden="false" customHeight="true" outlineLevel="0" collapsed="false">
      <c r="A57" s="32" t="n">
        <v>50110000</v>
      </c>
      <c r="B57" s="33" t="s">
        <v>61</v>
      </c>
      <c r="C57" s="34"/>
      <c r="D57" s="34" t="n">
        <v>66.6</v>
      </c>
      <c r="E57" s="34" t="n">
        <f aca="false">C57+D57</f>
        <v>66.6</v>
      </c>
      <c r="F57" s="34"/>
      <c r="G57" s="34" t="n">
        <v>50</v>
      </c>
      <c r="H57" s="34" t="n">
        <f aca="false">SUM(F57+G57)</f>
        <v>50</v>
      </c>
      <c r="I57" s="34"/>
      <c r="J57" s="34" t="n">
        <v>76.6</v>
      </c>
      <c r="K57" s="34" t="n">
        <f aca="false">SUM(I57:J57)</f>
        <v>76.6</v>
      </c>
      <c r="L57" s="35"/>
      <c r="M57" s="35" t="n">
        <f aca="false">J57/D57*100</f>
        <v>115.015015015015</v>
      </c>
      <c r="N57" s="35" t="n">
        <f aca="false">K57/E57*100</f>
        <v>115.015015015015</v>
      </c>
      <c r="O57" s="35"/>
      <c r="P57" s="35" t="n">
        <f aca="false">J57/G57*100</f>
        <v>153.2</v>
      </c>
      <c r="Q57" s="35" t="n">
        <f aca="false">K57/H57*100</f>
        <v>153.2</v>
      </c>
    </row>
    <row r="58" customFormat="false" ht="26.25" hidden="false" customHeight="true" outlineLevel="0" collapsed="false">
      <c r="A58" s="32"/>
      <c r="B58" s="22" t="s">
        <v>62</v>
      </c>
      <c r="C58" s="23" t="n">
        <f aca="false">C12+C34+C51+C56</f>
        <v>36386.3</v>
      </c>
      <c r="D58" s="23" t="n">
        <f aca="false">D12+D34+D51+D56</f>
        <v>7446.5</v>
      </c>
      <c r="E58" s="23" t="n">
        <f aca="false">E12+E34+E51+E56</f>
        <v>43832.8</v>
      </c>
      <c r="F58" s="23" t="n">
        <f aca="false">F12+F34+F51+F56</f>
        <v>52913</v>
      </c>
      <c r="G58" s="23" t="n">
        <f aca="false">G12+G34+G51+G56</f>
        <v>6012</v>
      </c>
      <c r="H58" s="23" t="n">
        <f aca="false">SUM(F58+G58)</f>
        <v>58925</v>
      </c>
      <c r="I58" s="23" t="n">
        <f aca="false">I12+I34+I51+I56</f>
        <v>54260.9</v>
      </c>
      <c r="J58" s="23" t="n">
        <f aca="false">J12+J34+J51+J56</f>
        <v>12297.5</v>
      </c>
      <c r="K58" s="23" t="n">
        <f aca="false">SUM(I58:J58)</f>
        <v>66558.4</v>
      </c>
      <c r="L58" s="24" t="n">
        <f aca="false">I58/C58*100</f>
        <v>149.124533134724</v>
      </c>
      <c r="M58" s="24" t="n">
        <f aca="false">J58/D58*100</f>
        <v>165.14469885181</v>
      </c>
      <c r="N58" s="24" t="n">
        <f aca="false">K58/E58*100</f>
        <v>151.846106112318</v>
      </c>
      <c r="O58" s="24" t="n">
        <f aca="false">I58/F58*100</f>
        <v>102.547389110427</v>
      </c>
      <c r="P58" s="24" t="n">
        <f aca="false">J58/G58*100</f>
        <v>204.549234863606</v>
      </c>
      <c r="Q58" s="24" t="n">
        <f aca="false">K58/H58*100</f>
        <v>112.954433602036</v>
      </c>
    </row>
    <row r="59" customFormat="false" ht="24" hidden="false" customHeight="true" outlineLevel="0" collapsed="false">
      <c r="A59" s="21" t="n">
        <v>40000000</v>
      </c>
      <c r="B59" s="22" t="s">
        <v>63</v>
      </c>
      <c r="C59" s="23" t="n">
        <f aca="false">C60+C63</f>
        <v>135771</v>
      </c>
      <c r="D59" s="23" t="n">
        <f aca="false">D60+D63</f>
        <v>1183.4</v>
      </c>
      <c r="E59" s="23" t="n">
        <f aca="false">C59+D59</f>
        <v>136954.4</v>
      </c>
      <c r="F59" s="23" t="n">
        <f aca="false">F60+F63</f>
        <v>199944.6</v>
      </c>
      <c r="G59" s="23" t="n">
        <f aca="false">G60+G63</f>
        <v>315.1</v>
      </c>
      <c r="H59" s="23" t="n">
        <f aca="false">SUM(F59+G59)</f>
        <v>200259.7</v>
      </c>
      <c r="I59" s="23" t="n">
        <f aca="false">I60+I63</f>
        <v>199778.5</v>
      </c>
      <c r="J59" s="23" t="n">
        <f aca="false">J60+J63</f>
        <v>310.9</v>
      </c>
      <c r="K59" s="23" t="n">
        <f aca="false">SUM(I59:J59)</f>
        <v>200089.4</v>
      </c>
      <c r="L59" s="24" t="n">
        <f aca="false">I59/C59*100</f>
        <v>147.143719940193</v>
      </c>
      <c r="M59" s="24"/>
      <c r="N59" s="24" t="n">
        <f aca="false">K59/E59*100</f>
        <v>146.099285601631</v>
      </c>
      <c r="O59" s="24" t="n">
        <f aca="false">I59/F59*100</f>
        <v>99.9169269887759</v>
      </c>
      <c r="P59" s="24"/>
      <c r="Q59" s="24" t="n">
        <f aca="false">K59/H59*100</f>
        <v>99.9149604238896</v>
      </c>
    </row>
    <row r="60" customFormat="false" ht="23.25" hidden="false" customHeight="true" outlineLevel="0" collapsed="false">
      <c r="A60" s="21" t="n">
        <v>41020000</v>
      </c>
      <c r="B60" s="22" t="s">
        <v>64</v>
      </c>
      <c r="C60" s="23" t="n">
        <f aca="false">SUM(C61:C62)</f>
        <v>9041.5</v>
      </c>
      <c r="D60" s="23" t="n">
        <f aca="false">SUM(D61)</f>
        <v>0</v>
      </c>
      <c r="E60" s="23" t="n">
        <f aca="false">C60+D60</f>
        <v>9041.5</v>
      </c>
      <c r="F60" s="23" t="n">
        <f aca="false">SUM(F61:F62)</f>
        <v>9628.2</v>
      </c>
      <c r="G60" s="23" t="n">
        <f aca="false">SUM(G61)</f>
        <v>0</v>
      </c>
      <c r="H60" s="23" t="n">
        <f aca="false">SUM(H61:H62)</f>
        <v>9628.2</v>
      </c>
      <c r="I60" s="23" t="n">
        <f aca="false">SUM(I61:I62)</f>
        <v>9628.2</v>
      </c>
      <c r="J60" s="23"/>
      <c r="K60" s="23" t="n">
        <f aca="false">SUM(I60:J60)</f>
        <v>9628.2</v>
      </c>
      <c r="L60" s="24" t="n">
        <f aca="false">I60/C60*100</f>
        <v>106.488967538572</v>
      </c>
      <c r="M60" s="24"/>
      <c r="N60" s="24" t="n">
        <f aca="false">K60/E60*100</f>
        <v>106.488967538572</v>
      </c>
      <c r="O60" s="24" t="n">
        <f aca="false">I60/F60*100</f>
        <v>100</v>
      </c>
      <c r="P60" s="24"/>
      <c r="Q60" s="24" t="n">
        <f aca="false">K60/H60*100</f>
        <v>100</v>
      </c>
    </row>
    <row r="61" customFormat="false" ht="34.5" hidden="false" customHeight="true" outlineLevel="0" collapsed="false">
      <c r="A61" s="32" t="n">
        <v>41020100</v>
      </c>
      <c r="B61" s="33" t="s">
        <v>65</v>
      </c>
      <c r="C61" s="34" t="n">
        <v>6437.3</v>
      </c>
      <c r="D61" s="34"/>
      <c r="E61" s="34" t="n">
        <f aca="false">C61+D61</f>
        <v>6437.3</v>
      </c>
      <c r="F61" s="34" t="n">
        <v>5760.1</v>
      </c>
      <c r="G61" s="34"/>
      <c r="H61" s="34" t="n">
        <f aca="false">SUM(F61+G61)</f>
        <v>5760.1</v>
      </c>
      <c r="I61" s="34" t="n">
        <v>5760.1</v>
      </c>
      <c r="J61" s="34"/>
      <c r="K61" s="34" t="n">
        <f aca="false">SUM(I61:J61)</f>
        <v>5760.1</v>
      </c>
      <c r="L61" s="35" t="n">
        <f aca="false">I61/C61*100</f>
        <v>89.4800615164743</v>
      </c>
      <c r="M61" s="24"/>
      <c r="N61" s="35" t="n">
        <f aca="false">K61/E61*100</f>
        <v>89.4800615164743</v>
      </c>
      <c r="O61" s="35" t="n">
        <f aca="false">I61/F61*100</f>
        <v>100</v>
      </c>
      <c r="P61" s="24"/>
      <c r="Q61" s="35" t="n">
        <f aca="false">K61/H61*100</f>
        <v>100</v>
      </c>
    </row>
    <row r="62" customFormat="false" ht="34.5" hidden="false" customHeight="true" outlineLevel="0" collapsed="false">
      <c r="A62" s="32" t="n">
        <v>41020600</v>
      </c>
      <c r="B62" s="33" t="s">
        <v>66</v>
      </c>
      <c r="C62" s="34" t="n">
        <v>2604.2</v>
      </c>
      <c r="D62" s="34"/>
      <c r="E62" s="34" t="n">
        <f aca="false">C62+D62</f>
        <v>2604.2</v>
      </c>
      <c r="F62" s="34" t="n">
        <v>3868.1</v>
      </c>
      <c r="G62" s="34"/>
      <c r="H62" s="34" t="n">
        <f aca="false">SUM(F62+G62)</f>
        <v>3868.1</v>
      </c>
      <c r="I62" s="34" t="n">
        <v>3868.1</v>
      </c>
      <c r="J62" s="34"/>
      <c r="K62" s="34" t="n">
        <f aca="false">SUM(I62:J62)</f>
        <v>3868.1</v>
      </c>
      <c r="L62" s="35" t="n">
        <f aca="false">I62/C62*100</f>
        <v>148.533138775824</v>
      </c>
      <c r="M62" s="24"/>
      <c r="N62" s="35" t="n">
        <f aca="false">K62/E62*100</f>
        <v>148.533138775824</v>
      </c>
      <c r="O62" s="35" t="n">
        <f aca="false">I62/F62*100</f>
        <v>100</v>
      </c>
      <c r="P62" s="24"/>
      <c r="Q62" s="35" t="n">
        <f aca="false">K62/H62*100</f>
        <v>100</v>
      </c>
    </row>
    <row r="63" customFormat="false" ht="22.5" hidden="false" customHeight="true" outlineLevel="0" collapsed="false">
      <c r="A63" s="21" t="n">
        <v>41030000</v>
      </c>
      <c r="B63" s="22" t="s">
        <v>67</v>
      </c>
      <c r="C63" s="23" t="n">
        <f aca="false">C64+C65+C67+C68+C69+C71+C74</f>
        <v>126729.5</v>
      </c>
      <c r="D63" s="23" t="n">
        <f aca="false">SUM(D64:D76)</f>
        <v>1183.4</v>
      </c>
      <c r="E63" s="23" t="n">
        <f aca="false">C63+D63</f>
        <v>127912.9</v>
      </c>
      <c r="F63" s="23" t="n">
        <f aca="false">SUM(F64:F76)</f>
        <v>190316.4</v>
      </c>
      <c r="G63" s="23" t="n">
        <f aca="false">SUM(G64:G76)</f>
        <v>315.1</v>
      </c>
      <c r="H63" s="23" t="n">
        <f aca="false">SUM(H64:H76)</f>
        <v>190631.5</v>
      </c>
      <c r="I63" s="23" t="n">
        <f aca="false">SUM(I64:I76)</f>
        <v>190150.3</v>
      </c>
      <c r="J63" s="23" t="n">
        <f aca="false">SUM(J64:J76)</f>
        <v>310.9</v>
      </c>
      <c r="K63" s="23" t="n">
        <f aca="false">SUM(I63:J63)</f>
        <v>190461.2</v>
      </c>
      <c r="L63" s="24" t="n">
        <f aca="false">I63/C63*100</f>
        <v>150.044228060554</v>
      </c>
      <c r="M63" s="24"/>
      <c r="N63" s="24" t="n">
        <f aca="false">K63/E63*100</f>
        <v>148.89913370739</v>
      </c>
      <c r="O63" s="24" t="n">
        <f aca="false">I63/F63*100</f>
        <v>99.9127242844022</v>
      </c>
      <c r="P63" s="24"/>
      <c r="Q63" s="24" t="n">
        <f aca="false">K63/H63*100</f>
        <v>99.9106653412474</v>
      </c>
    </row>
    <row r="64" customFormat="false" ht="91.5" hidden="false" customHeight="true" outlineLevel="0" collapsed="false">
      <c r="A64" s="32" t="n">
        <v>41030600</v>
      </c>
      <c r="B64" s="33" t="s">
        <v>68</v>
      </c>
      <c r="C64" s="34" t="n">
        <v>33924.5</v>
      </c>
      <c r="D64" s="34"/>
      <c r="E64" s="34" t="n">
        <f aca="false">C64+D64</f>
        <v>33924.5</v>
      </c>
      <c r="F64" s="34" t="n">
        <v>38056</v>
      </c>
      <c r="G64" s="34"/>
      <c r="H64" s="34" t="n">
        <f aca="false">SUM(F64+G64)</f>
        <v>38056</v>
      </c>
      <c r="I64" s="34" t="n">
        <v>38055.5</v>
      </c>
      <c r="J64" s="34"/>
      <c r="K64" s="34" t="n">
        <f aca="false">SUM(I64:J64)</f>
        <v>38055.5</v>
      </c>
      <c r="L64" s="35" t="n">
        <f aca="false">I64/C64*100</f>
        <v>112.177040192191</v>
      </c>
      <c r="M64" s="24"/>
      <c r="N64" s="35" t="n">
        <f aca="false">K64/E64*100</f>
        <v>112.177040192191</v>
      </c>
      <c r="O64" s="35" t="n">
        <f aca="false">I64/F64*100</f>
        <v>99.9986861467311</v>
      </c>
      <c r="P64" s="24"/>
      <c r="Q64" s="35" t="n">
        <f aca="false">K64/H64*100</f>
        <v>99.9986861467311</v>
      </c>
    </row>
    <row r="65" customFormat="false" ht="101.25" hidden="false" customHeight="true" outlineLevel="0" collapsed="false">
      <c r="A65" s="32" t="n">
        <v>41030800</v>
      </c>
      <c r="B65" s="44" t="s">
        <v>69</v>
      </c>
      <c r="C65" s="45" t="n">
        <v>38476.4</v>
      </c>
      <c r="D65" s="45"/>
      <c r="E65" s="34" t="n">
        <f aca="false">C65+D65</f>
        <v>38476.4</v>
      </c>
      <c r="F65" s="34" t="n">
        <v>84681.7</v>
      </c>
      <c r="G65" s="34"/>
      <c r="H65" s="34" t="n">
        <f aca="false">SUM(F65+G65)</f>
        <v>84681.7</v>
      </c>
      <c r="I65" s="34" t="n">
        <v>84681.4</v>
      </c>
      <c r="J65" s="34"/>
      <c r="K65" s="34" t="n">
        <f aca="false">SUM(I65:J65)</f>
        <v>84681.4</v>
      </c>
      <c r="L65" s="35" t="n">
        <f aca="false">I65/C65*100</f>
        <v>220.086598538325</v>
      </c>
      <c r="M65" s="24"/>
      <c r="N65" s="35" t="n">
        <f aca="false">K65/E65*100</f>
        <v>220.086598538325</v>
      </c>
      <c r="O65" s="35" t="n">
        <f aca="false">I65/F65*100</f>
        <v>99.9996457321948</v>
      </c>
      <c r="P65" s="24"/>
      <c r="Q65" s="35" t="n">
        <f aca="false">K65/H65*100</f>
        <v>99.9996457321948</v>
      </c>
    </row>
    <row r="66" customFormat="false" ht="152.25" hidden="true" customHeight="true" outlineLevel="0" collapsed="false">
      <c r="A66" s="32" t="n">
        <v>41030900</v>
      </c>
      <c r="B66" s="33" t="s">
        <v>70</v>
      </c>
      <c r="C66" s="34" t="n">
        <v>114.5</v>
      </c>
      <c r="D66" s="34"/>
      <c r="E66" s="34" t="n">
        <f aca="false">C66+D66</f>
        <v>114.5</v>
      </c>
      <c r="F66" s="34"/>
      <c r="G66" s="34"/>
      <c r="H66" s="34" t="n">
        <f aca="false">SUM(F66+G66)</f>
        <v>0</v>
      </c>
      <c r="I66" s="34"/>
      <c r="J66" s="34"/>
      <c r="K66" s="34" t="n">
        <f aca="false">SUM(I66:J66)</f>
        <v>0</v>
      </c>
      <c r="L66" s="35" t="n">
        <f aca="false">I66/C66*100</f>
        <v>0</v>
      </c>
      <c r="M66" s="24"/>
      <c r="N66" s="35" t="n">
        <f aca="false">K66/E66*100</f>
        <v>0</v>
      </c>
      <c r="O66" s="35" t="e">
        <f aca="false">I66/F66*100</f>
        <v>#DIV/0!</v>
      </c>
      <c r="P66" s="24"/>
      <c r="Q66" s="35" t="e">
        <f aca="false">K66/H66*100</f>
        <v>#DIV/0!</v>
      </c>
    </row>
    <row r="67" customFormat="false" ht="69.75" hidden="false" customHeight="true" outlineLevel="0" collapsed="false">
      <c r="A67" s="32" t="n">
        <v>41031000</v>
      </c>
      <c r="B67" s="33" t="s">
        <v>71</v>
      </c>
      <c r="C67" s="34" t="n">
        <v>793.4</v>
      </c>
      <c r="D67" s="34"/>
      <c r="E67" s="34" t="n">
        <f aca="false">C67+D67</f>
        <v>793.4</v>
      </c>
      <c r="F67" s="34" t="n">
        <v>1947.6</v>
      </c>
      <c r="G67" s="34"/>
      <c r="H67" s="34" t="n">
        <f aca="false">SUM(F67+G67)</f>
        <v>1947.6</v>
      </c>
      <c r="I67" s="34" t="n">
        <v>1947.6</v>
      </c>
      <c r="J67" s="34"/>
      <c r="K67" s="34" t="n">
        <f aca="false">SUM(I67:J67)</f>
        <v>1947.6</v>
      </c>
      <c r="L67" s="35" t="n">
        <f aca="false">I67/C67*100</f>
        <v>245.475170153769</v>
      </c>
      <c r="M67" s="24"/>
      <c r="N67" s="35" t="n">
        <f aca="false">K67/E67*100</f>
        <v>245.475170153769</v>
      </c>
      <c r="O67" s="35" t="n">
        <f aca="false">I67/F67*100</f>
        <v>100</v>
      </c>
      <c r="P67" s="24"/>
      <c r="Q67" s="35" t="n">
        <f aca="false">K67/H67*100</f>
        <v>100</v>
      </c>
    </row>
    <row r="68" customFormat="false" ht="39.75" hidden="false" customHeight="true" outlineLevel="0" collapsed="false">
      <c r="A68" s="32" t="n">
        <v>41033900</v>
      </c>
      <c r="B68" s="33" t="s">
        <v>72</v>
      </c>
      <c r="C68" s="34" t="n">
        <v>19442.6</v>
      </c>
      <c r="D68" s="34"/>
      <c r="E68" s="34" t="n">
        <f aca="false">C68+D68</f>
        <v>19442.6</v>
      </c>
      <c r="F68" s="34" t="n">
        <v>21032.1</v>
      </c>
      <c r="G68" s="34"/>
      <c r="H68" s="34" t="n">
        <f aca="false">SUM(F68+G68)</f>
        <v>21032.1</v>
      </c>
      <c r="I68" s="34" t="n">
        <v>21032.1</v>
      </c>
      <c r="J68" s="34"/>
      <c r="K68" s="34" t="n">
        <f aca="false">SUM(I68:J68)</f>
        <v>21032.1</v>
      </c>
      <c r="L68" s="35" t="n">
        <f aca="false">I68/C68*100</f>
        <v>108.175346918622</v>
      </c>
      <c r="M68" s="24"/>
      <c r="N68" s="35" t="n">
        <f aca="false">K68/E68*100</f>
        <v>108.175346918622</v>
      </c>
      <c r="O68" s="35" t="n">
        <f aca="false">I68/F68*100</f>
        <v>100</v>
      </c>
      <c r="P68" s="24"/>
      <c r="Q68" s="35" t="n">
        <f aca="false">K68/H68*100</f>
        <v>100</v>
      </c>
    </row>
    <row r="69" s="37" customFormat="true" ht="27.75" hidden="false" customHeight="true" outlineLevel="0" collapsed="false">
      <c r="A69" s="32" t="n">
        <v>41034200</v>
      </c>
      <c r="B69" s="33" t="s">
        <v>73</v>
      </c>
      <c r="C69" s="34" t="n">
        <v>32713.4</v>
      </c>
      <c r="D69" s="34"/>
      <c r="E69" s="34" t="n">
        <f aca="false">C69+D69</f>
        <v>32713.4</v>
      </c>
      <c r="F69" s="34" t="n">
        <v>38298</v>
      </c>
      <c r="G69" s="34"/>
      <c r="H69" s="34" t="n">
        <f aca="false">SUM(F69+G69)</f>
        <v>38298</v>
      </c>
      <c r="I69" s="34" t="n">
        <v>38298</v>
      </c>
      <c r="J69" s="23"/>
      <c r="K69" s="34" t="n">
        <f aca="false">SUM(I69:J69)</f>
        <v>38298</v>
      </c>
      <c r="L69" s="35" t="n">
        <f aca="false">I69/C69*100</f>
        <v>117.071291886505</v>
      </c>
      <c r="M69" s="24"/>
      <c r="N69" s="35" t="n">
        <f aca="false">K69/E69*100</f>
        <v>117.071291886505</v>
      </c>
      <c r="O69" s="35" t="n">
        <f aca="false">I69/F69*100</f>
        <v>100</v>
      </c>
      <c r="P69" s="24"/>
      <c r="Q69" s="35" t="n">
        <f aca="false">K69/H69*100</f>
        <v>100</v>
      </c>
    </row>
    <row r="70" s="37" customFormat="true" ht="51" hidden="false" customHeight="true" outlineLevel="0" collapsed="false">
      <c r="A70" s="32" t="n">
        <v>41034500</v>
      </c>
      <c r="B70" s="46" t="s">
        <v>74</v>
      </c>
      <c r="C70" s="34"/>
      <c r="D70" s="34"/>
      <c r="E70" s="34"/>
      <c r="F70" s="34" t="n">
        <v>2200</v>
      </c>
      <c r="G70" s="34"/>
      <c r="H70" s="34" t="n">
        <f aca="false">SUM(F70+G70)</f>
        <v>2200</v>
      </c>
      <c r="I70" s="34" t="n">
        <v>2125.1</v>
      </c>
      <c r="J70" s="23"/>
      <c r="K70" s="34" t="n">
        <f aca="false">SUM(I70:J70)</f>
        <v>2125.1</v>
      </c>
      <c r="L70" s="35"/>
      <c r="M70" s="24"/>
      <c r="N70" s="35"/>
      <c r="O70" s="35" t="n">
        <f aca="false">I70/F70*100</f>
        <v>96.5954545454545</v>
      </c>
      <c r="P70" s="24"/>
      <c r="Q70" s="35" t="n">
        <f aca="false">K70/H70*100</f>
        <v>96.5954545454545</v>
      </c>
    </row>
    <row r="71" customFormat="false" ht="33" hidden="false" customHeight="true" outlineLevel="0" collapsed="false">
      <c r="A71" s="32" t="n">
        <v>41035000</v>
      </c>
      <c r="B71" s="33" t="s">
        <v>75</v>
      </c>
      <c r="C71" s="34" t="n">
        <v>983.7</v>
      </c>
      <c r="D71" s="34" t="n">
        <v>1183.4</v>
      </c>
      <c r="E71" s="34" t="n">
        <f aca="false">C71+D71</f>
        <v>2167.1</v>
      </c>
      <c r="F71" s="34" t="n">
        <v>2808.9</v>
      </c>
      <c r="G71" s="34" t="n">
        <v>315.1</v>
      </c>
      <c r="H71" s="34" t="n">
        <f aca="false">SUM(F71+G71)</f>
        <v>3124</v>
      </c>
      <c r="I71" s="34" t="n">
        <v>2743.1</v>
      </c>
      <c r="J71" s="34" t="n">
        <v>310.9</v>
      </c>
      <c r="K71" s="34" t="n">
        <f aca="false">SUM(I71:J71)</f>
        <v>3054</v>
      </c>
      <c r="L71" s="35" t="n">
        <f aca="false">I71/C71*100</f>
        <v>278.855342075836</v>
      </c>
      <c r="M71" s="24"/>
      <c r="N71" s="35" t="n">
        <f aca="false">K71/E71*100</f>
        <v>140.925661021642</v>
      </c>
      <c r="O71" s="35" t="n">
        <f aca="false">I71/F71*100</f>
        <v>97.6574459752928</v>
      </c>
      <c r="P71" s="24"/>
      <c r="Q71" s="35" t="n">
        <f aca="false">K71/H71*100</f>
        <v>97.7592829705506</v>
      </c>
    </row>
    <row r="72" customFormat="false" ht="46.5" hidden="false" customHeight="true" outlineLevel="0" collapsed="false">
      <c r="A72" s="32" t="n">
        <v>41035200</v>
      </c>
      <c r="B72" s="47" t="s">
        <v>76</v>
      </c>
      <c r="C72" s="34"/>
      <c r="D72" s="34"/>
      <c r="E72" s="34"/>
      <c r="F72" s="34" t="n">
        <v>48.9</v>
      </c>
      <c r="G72" s="34"/>
      <c r="H72" s="34" t="n">
        <f aca="false">SUM(F72+G72)</f>
        <v>48.9</v>
      </c>
      <c r="I72" s="34" t="n">
        <v>48.9</v>
      </c>
      <c r="J72" s="34"/>
      <c r="K72" s="34" t="n">
        <f aca="false">SUM(I72:J72)</f>
        <v>48.9</v>
      </c>
      <c r="L72" s="35"/>
      <c r="M72" s="24"/>
      <c r="N72" s="35"/>
      <c r="O72" s="35" t="n">
        <f aca="false">I72/F72*100</f>
        <v>100</v>
      </c>
      <c r="P72" s="24"/>
      <c r="Q72" s="35" t="n">
        <f aca="false">K72/H72*100</f>
        <v>100</v>
      </c>
    </row>
    <row r="73" customFormat="false" ht="45" hidden="false" customHeight="true" outlineLevel="0" collapsed="false">
      <c r="A73" s="32" t="n">
        <v>41035300</v>
      </c>
      <c r="B73" s="47" t="s">
        <v>77</v>
      </c>
      <c r="C73" s="34"/>
      <c r="D73" s="34"/>
      <c r="E73" s="34"/>
      <c r="F73" s="34" t="n">
        <v>788.3</v>
      </c>
      <c r="G73" s="34"/>
      <c r="H73" s="34" t="n">
        <f aca="false">SUM(F73+G73)</f>
        <v>788.3</v>
      </c>
      <c r="I73" s="34" t="n">
        <v>784.7</v>
      </c>
      <c r="J73" s="34"/>
      <c r="K73" s="34" t="n">
        <f aca="false">SUM(I73:J73)</f>
        <v>784.7</v>
      </c>
      <c r="L73" s="35"/>
      <c r="M73" s="24"/>
      <c r="N73" s="35"/>
      <c r="O73" s="35" t="n">
        <f aca="false">I73/F73*100</f>
        <v>99.5433210706584</v>
      </c>
      <c r="P73" s="24"/>
      <c r="Q73" s="35" t="n">
        <f aca="false">K73/H73*100</f>
        <v>99.5433210706584</v>
      </c>
    </row>
    <row r="74" s="37" customFormat="true" ht="147.75" hidden="false" customHeight="true" outlineLevel="0" collapsed="false">
      <c r="A74" s="32" t="n">
        <v>41035800</v>
      </c>
      <c r="B74" s="33" t="s">
        <v>78</v>
      </c>
      <c r="C74" s="34" t="n">
        <v>395.5</v>
      </c>
      <c r="D74" s="34"/>
      <c r="E74" s="34" t="n">
        <f aca="false">C74+D74</f>
        <v>395.5</v>
      </c>
      <c r="F74" s="34" t="n">
        <v>454.9</v>
      </c>
      <c r="G74" s="34"/>
      <c r="H74" s="34" t="n">
        <f aca="false">SUM(F74+G74)</f>
        <v>454.9</v>
      </c>
      <c r="I74" s="34" t="n">
        <v>433.9</v>
      </c>
      <c r="J74" s="23"/>
      <c r="K74" s="34" t="n">
        <f aca="false">SUM(I74:J74)</f>
        <v>433.9</v>
      </c>
      <c r="L74" s="35" t="n">
        <f aca="false">I74/C74*100</f>
        <v>109.709228824273</v>
      </c>
      <c r="M74" s="24"/>
      <c r="N74" s="35" t="n">
        <f aca="false">K74/E74*100</f>
        <v>109.709228824273</v>
      </c>
      <c r="O74" s="35" t="n">
        <f aca="false">I74/F74*100</f>
        <v>95.3836007913827</v>
      </c>
      <c r="P74" s="24"/>
      <c r="Q74" s="35" t="n">
        <f aca="false">K74/H74*100</f>
        <v>95.3836007913827</v>
      </c>
    </row>
    <row r="75" s="37" customFormat="true" ht="72.75" hidden="true" customHeight="true" outlineLevel="0" collapsed="false">
      <c r="A75" s="32" t="n">
        <v>41036600</v>
      </c>
      <c r="B75" s="33" t="s">
        <v>79</v>
      </c>
      <c r="C75" s="34"/>
      <c r="D75" s="34"/>
      <c r="E75" s="34" t="n">
        <f aca="false">C75+D75</f>
        <v>0</v>
      </c>
      <c r="F75" s="34"/>
      <c r="G75" s="34"/>
      <c r="H75" s="23" t="n">
        <f aca="false">SUM(F75+G75)</f>
        <v>0</v>
      </c>
      <c r="I75" s="23"/>
      <c r="J75" s="23"/>
      <c r="K75" s="34" t="n">
        <f aca="false">SUM(I75:J75)</f>
        <v>0</v>
      </c>
      <c r="L75" s="35" t="e">
        <f aca="false">I75/C75*100</f>
        <v>#DIV/0!</v>
      </c>
      <c r="M75" s="24" t="e">
        <f aca="false">J75/D75*100</f>
        <v>#DIV/0!</v>
      </c>
      <c r="N75" s="24" t="e">
        <f aca="false">K75/E75*100</f>
        <v>#DIV/0!</v>
      </c>
      <c r="O75" s="24" t="e">
        <f aca="false">I75/F75*100</f>
        <v>#DIV/0!</v>
      </c>
      <c r="P75" s="24" t="e">
        <f aca="false">J75/G75*100</f>
        <v>#DIV/0!</v>
      </c>
      <c r="Q75" s="35" t="e">
        <f aca="false">K75/H75*100</f>
        <v>#DIV/0!</v>
      </c>
    </row>
    <row r="76" s="37" customFormat="true" ht="38.25" hidden="true" customHeight="true" outlineLevel="0" collapsed="false">
      <c r="A76" s="32" t="n">
        <v>41037000</v>
      </c>
      <c r="B76" s="33" t="s">
        <v>80</v>
      </c>
      <c r="C76" s="34"/>
      <c r="D76" s="34"/>
      <c r="E76" s="34" t="n">
        <f aca="false">C76+D76</f>
        <v>0</v>
      </c>
      <c r="F76" s="34"/>
      <c r="G76" s="34"/>
      <c r="H76" s="23" t="n">
        <f aca="false">SUM(F76+G76)</f>
        <v>0</v>
      </c>
      <c r="I76" s="23"/>
      <c r="J76" s="23"/>
      <c r="K76" s="34" t="n">
        <f aca="false">SUM(I76:J76)</f>
        <v>0</v>
      </c>
      <c r="L76" s="35" t="e">
        <f aca="false">I76/C76*100</f>
        <v>#DIV/0!</v>
      </c>
      <c r="M76" s="24" t="e">
        <f aca="false">J76/D76*100</f>
        <v>#DIV/0!</v>
      </c>
      <c r="N76" s="24" t="e">
        <f aca="false">K76/E76*100</f>
        <v>#DIV/0!</v>
      </c>
      <c r="O76" s="24" t="e">
        <f aca="false">I76/F76*100</f>
        <v>#DIV/0!</v>
      </c>
      <c r="P76" s="24" t="e">
        <f aca="false">J76/G76*100</f>
        <v>#DIV/0!</v>
      </c>
      <c r="Q76" s="35" t="e">
        <f aca="false">K76/H76*100</f>
        <v>#DIV/0!</v>
      </c>
    </row>
    <row r="77" customFormat="false" ht="48" hidden="false" customHeight="true" outlineLevel="0" collapsed="false">
      <c r="A77" s="21"/>
      <c r="B77" s="22" t="s">
        <v>81</v>
      </c>
      <c r="C77" s="48" t="n">
        <f aca="false">C58+C59</f>
        <v>172157.3</v>
      </c>
      <c r="D77" s="48" t="n">
        <f aca="false">D58+D59</f>
        <v>8629.9</v>
      </c>
      <c r="E77" s="23" t="n">
        <f aca="false">C77+D77</f>
        <v>180787.2</v>
      </c>
      <c r="F77" s="48" t="n">
        <f aca="false">F58+F59</f>
        <v>252857.6</v>
      </c>
      <c r="G77" s="48" t="n">
        <f aca="false">G58+G59</f>
        <v>6327.1</v>
      </c>
      <c r="H77" s="48" t="n">
        <f aca="false">H58+H59</f>
        <v>259184.7</v>
      </c>
      <c r="I77" s="48" t="n">
        <f aca="false">I58+I59</f>
        <v>254039.4</v>
      </c>
      <c r="J77" s="48" t="n">
        <f aca="false">J58+J59</f>
        <v>12608.4</v>
      </c>
      <c r="K77" s="23" t="n">
        <f aca="false">SUM(I77:J77)</f>
        <v>266647.8</v>
      </c>
      <c r="L77" s="24" t="n">
        <f aca="false">I77/C77*100</f>
        <v>147.56237464226</v>
      </c>
      <c r="M77" s="24" t="n">
        <f aca="false">J77/D77*100</f>
        <v>146.101345322657</v>
      </c>
      <c r="N77" s="24" t="n">
        <f aca="false">K77/E77*100</f>
        <v>147.49263222175</v>
      </c>
      <c r="O77" s="24" t="n">
        <f aca="false">I77/F77*100</f>
        <v>100.467377686097</v>
      </c>
      <c r="P77" s="24" t="n">
        <f aca="false">J77/G77*100</f>
        <v>199.276129664459</v>
      </c>
      <c r="Q77" s="24" t="n">
        <f aca="false">K77/H77*100</f>
        <v>102.879452375082</v>
      </c>
    </row>
    <row r="78" customFormat="false" ht="55.5" hidden="false" customHeight="true" outlineLevel="0" collapsed="false">
      <c r="A78" s="49"/>
      <c r="B78" s="50" t="s">
        <v>82</v>
      </c>
      <c r="C78" s="50"/>
      <c r="D78" s="50"/>
      <c r="E78" s="50"/>
      <c r="F78" s="51"/>
      <c r="G78" s="51"/>
      <c r="H78" s="51"/>
      <c r="I78" s="52"/>
      <c r="J78" s="52"/>
      <c r="K78" s="52"/>
      <c r="L78" s="52"/>
      <c r="M78" s="52"/>
      <c r="N78" s="52" t="s">
        <v>83</v>
      </c>
      <c r="O78" s="52"/>
      <c r="P78" s="53"/>
      <c r="Q78" s="7"/>
    </row>
    <row r="79" customFormat="false" ht="23.25" hidden="false" customHeight="true" outlineLevel="0" collapsed="false">
      <c r="A79" s="54"/>
      <c r="B79" s="54"/>
      <c r="C79" s="55"/>
      <c r="D79" s="55"/>
      <c r="E79" s="55"/>
      <c r="F79" s="56"/>
      <c r="G79" s="57"/>
      <c r="H79" s="57"/>
      <c r="I79" s="58"/>
      <c r="J79" s="59"/>
      <c r="K79" s="59"/>
      <c r="L79" s="59"/>
      <c r="M79" s="59"/>
      <c r="N79" s="59"/>
      <c r="O79" s="59"/>
      <c r="P79" s="59"/>
      <c r="Q79" s="7"/>
    </row>
    <row r="80" customFormat="false" ht="25.5" hidden="false" customHeight="true" outlineLevel="0" collapsed="false"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</row>
    <row r="81" customFormat="false" ht="12.75" hidden="false" customHeight="false" outlineLevel="0" collapsed="false"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</row>
    <row r="118" customFormat="false" ht="18.75" hidden="false" customHeight="false" outlineLevel="0" collapsed="false">
      <c r="B118" s="3"/>
      <c r="C118" s="0"/>
      <c r="D118" s="0"/>
      <c r="E118" s="0"/>
      <c r="F118" s="0"/>
      <c r="G118" s="0"/>
      <c r="H118" s="0"/>
    </row>
    <row r="119" customFormat="false" ht="18.75" hidden="false" customHeight="false" outlineLevel="0" collapsed="false">
      <c r="B119" s="3"/>
      <c r="C119" s="0"/>
      <c r="D119" s="0"/>
      <c r="E119" s="0"/>
      <c r="F119" s="0"/>
      <c r="G119" s="0"/>
      <c r="H119" s="0"/>
    </row>
    <row r="120" customFormat="false" ht="18.75" hidden="false" customHeight="false" outlineLevel="0" collapsed="false">
      <c r="B120" s="3"/>
      <c r="C120" s="61"/>
      <c r="D120" s="0"/>
      <c r="E120" s="0"/>
      <c r="F120" s="0"/>
      <c r="G120" s="62"/>
      <c r="H120" s="62"/>
      <c r="I120" s="62"/>
    </row>
    <row r="121" customFormat="false" ht="18.75" hidden="false" customHeight="false" outlineLevel="0" collapsed="false">
      <c r="B121" s="3"/>
      <c r="C121" s="0"/>
      <c r="D121" s="0"/>
      <c r="E121" s="0"/>
      <c r="F121" s="0"/>
      <c r="G121" s="0"/>
      <c r="H121" s="0"/>
    </row>
    <row r="122" customFormat="false" ht="18.75" hidden="false" customHeight="false" outlineLevel="0" collapsed="false">
      <c r="B122" s="3"/>
      <c r="C122" s="0"/>
      <c r="D122" s="0"/>
      <c r="E122" s="0"/>
      <c r="F122" s="0"/>
      <c r="G122" s="0"/>
      <c r="H122" s="0"/>
    </row>
    <row r="123" customFormat="false" ht="18.75" hidden="false" customHeight="false" outlineLevel="0" collapsed="false">
      <c r="B123" s="3"/>
      <c r="C123" s="0"/>
      <c r="D123" s="0"/>
      <c r="E123" s="0"/>
      <c r="F123" s="0"/>
      <c r="G123" s="0"/>
      <c r="H123" s="0"/>
    </row>
    <row r="124" customFormat="false" ht="18.75" hidden="false" customHeight="false" outlineLevel="0" collapsed="false">
      <c r="B124" s="3"/>
      <c r="C124" s="0"/>
      <c r="D124" s="0"/>
      <c r="E124" s="0"/>
      <c r="F124" s="0"/>
      <c r="G124" s="0"/>
      <c r="H124" s="0"/>
    </row>
    <row r="125" customFormat="false" ht="18.75" hidden="false" customHeight="false" outlineLevel="0" collapsed="false">
      <c r="B125" s="3"/>
      <c r="C125" s="0"/>
      <c r="D125" s="0"/>
      <c r="E125" s="0"/>
      <c r="F125" s="0"/>
      <c r="G125" s="0"/>
      <c r="H125" s="0"/>
    </row>
    <row r="126" customFormat="false" ht="18.75" hidden="false" customHeight="false" outlineLevel="0" collapsed="false">
      <c r="B126" s="3"/>
      <c r="C126" s="0"/>
      <c r="D126" s="0"/>
      <c r="E126" s="0"/>
      <c r="F126" s="0"/>
      <c r="G126" s="0"/>
      <c r="H126" s="3"/>
    </row>
    <row r="127" customFormat="false" ht="18.75" hidden="false" customHeight="false" outlineLevel="0" collapsed="false">
      <c r="B127" s="3"/>
      <c r="C127" s="0"/>
      <c r="D127" s="0"/>
      <c r="E127" s="0"/>
      <c r="F127" s="0"/>
      <c r="G127" s="0"/>
      <c r="H127" s="0"/>
    </row>
    <row r="128" customFormat="false" ht="18.75" hidden="false" customHeight="false" outlineLevel="0" collapsed="false">
      <c r="B128" s="3"/>
      <c r="C128" s="0"/>
      <c r="D128" s="0"/>
      <c r="E128" s="0"/>
      <c r="F128" s="0"/>
      <c r="G128" s="0"/>
      <c r="H128" s="0"/>
    </row>
    <row r="129" customFormat="false" ht="18.75" hidden="false" customHeight="false" outlineLevel="0" collapsed="false">
      <c r="B129" s="3"/>
      <c r="C129" s="0"/>
      <c r="D129" s="0"/>
      <c r="E129" s="0"/>
      <c r="F129" s="0"/>
      <c r="G129" s="0"/>
      <c r="H129" s="0"/>
    </row>
    <row r="130" customFormat="false" ht="18.75" hidden="false" customHeight="false" outlineLevel="0" collapsed="false">
      <c r="B130" s="3"/>
      <c r="C130" s="0"/>
      <c r="D130" s="0"/>
      <c r="E130" s="0"/>
      <c r="F130" s="0"/>
      <c r="G130" s="0"/>
      <c r="H130" s="0"/>
    </row>
    <row r="131" customFormat="false" ht="18.75" hidden="false" customHeight="false" outlineLevel="0" collapsed="false">
      <c r="B131" s="3"/>
      <c r="C131" s="0"/>
      <c r="D131" s="3"/>
      <c r="E131" s="0"/>
      <c r="F131" s="0"/>
      <c r="G131" s="0"/>
      <c r="H131" s="0"/>
    </row>
  </sheetData>
  <mergeCells count="13">
    <mergeCell ref="A2:H2"/>
    <mergeCell ref="B6:I6"/>
    <mergeCell ref="A7:H7"/>
    <mergeCell ref="A8:A11"/>
    <mergeCell ref="B8:B11"/>
    <mergeCell ref="C8:E10"/>
    <mergeCell ref="F8:H10"/>
    <mergeCell ref="I8:K10"/>
    <mergeCell ref="L8:N10"/>
    <mergeCell ref="O8:Q10"/>
    <mergeCell ref="A79:B79"/>
    <mergeCell ref="G79:H79"/>
    <mergeCell ref="G120:I120"/>
  </mergeCells>
  <printOptions headings="false" gridLines="false" gridLinesSet="true" horizontalCentered="false" verticalCentered="false"/>
  <pageMargins left="0.433333333333333" right="0.196527777777778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RePack by Diakov</cp:lastModifiedBy>
  <cp:lastPrinted>2016-10-18T10:17:11Z</cp:lastPrinted>
  <dcterms:modified xsi:type="dcterms:W3CDTF">2017-02-27T07:26:14Z</dcterms:modified>
  <cp:revision>0</cp:revision>
  <dc:subject/>
  <dc:title/>
</cp:coreProperties>
</file>