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R$120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5">
  <si>
    <t xml:space="preserve">Додаток 2</t>
  </si>
  <si>
    <t xml:space="preserve">до рішення  міської ради </t>
  </si>
  <si>
    <t xml:space="preserve">27.11.2017 р. № 290</t>
  </si>
  <si>
    <t xml:space="preserve">Видатки бюджету м. Глухова за 9 місяців  2017 р. </t>
  </si>
  <si>
    <t xml:space="preserve">тис. грн.</t>
  </si>
  <si>
    <t xml:space="preserve">КТКВ </t>
  </si>
  <si>
    <t xml:space="preserve">КПКВ </t>
  </si>
  <si>
    <t xml:space="preserve">Назва</t>
  </si>
  <si>
    <t xml:space="preserve">Касові видатки за 9 місяців 2016 р.</t>
  </si>
  <si>
    <t xml:space="preserve">Планові показники на 2017 рік </t>
  </si>
  <si>
    <t xml:space="preserve">Касові видатки за 9 місяців 2017 р.</t>
  </si>
  <si>
    <t xml:space="preserve">Процент виконання до касових видатків за 9 місяців 2016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10000</t>
  </si>
  <si>
    <t xml:space="preserve">0180</t>
  </si>
  <si>
    <t xml:space="preserve">Державне управління </t>
  </si>
  <si>
    <t xml:space="preserve">70000</t>
  </si>
  <si>
    <t xml:space="preserve">1000</t>
  </si>
  <si>
    <t xml:space="preserve">Освіта </t>
  </si>
  <si>
    <t xml:space="preserve">в т.ч. міськво</t>
  </si>
  <si>
    <t xml:space="preserve">70303</t>
  </si>
  <si>
    <t xml:space="preserve">1060</t>
  </si>
  <si>
    <t xml:space="preserve">Дитячі будинки (в т. ч.прийомні сім`ї) </t>
  </si>
  <si>
    <t xml:space="preserve">80000</t>
  </si>
  <si>
    <t xml:space="preserve">2000</t>
  </si>
  <si>
    <t xml:space="preserve">Охорона здоров`я </t>
  </si>
  <si>
    <t xml:space="preserve">90000</t>
  </si>
  <si>
    <t xml:space="preserve">3000</t>
  </si>
  <si>
    <t xml:space="preserve">Соціальний захист та соціальне забезпечення </t>
  </si>
  <si>
    <t xml:space="preserve">Пільги ветеранам війни, </t>
  </si>
  <si>
    <t xml:space="preserve">90201</t>
  </si>
  <si>
    <t xml:space="preserve">3011</t>
  </si>
  <si>
    <t xml:space="preserve">90202</t>
  </si>
  <si>
    <t xml:space="preserve">3021</t>
  </si>
  <si>
    <t xml:space="preserve">90203</t>
  </si>
  <si>
    <t xml:space="preserve">3031</t>
  </si>
  <si>
    <t xml:space="preserve">90204</t>
  </si>
  <si>
    <t xml:space="preserve">3012</t>
  </si>
  <si>
    <t xml:space="preserve">90205</t>
  </si>
  <si>
    <t xml:space="preserve">3022</t>
  </si>
  <si>
    <t xml:space="preserve">90207</t>
  </si>
  <si>
    <t xml:space="preserve">3013</t>
  </si>
  <si>
    <t xml:space="preserve">90208</t>
  </si>
  <si>
    <t xml:space="preserve">3023</t>
  </si>
  <si>
    <t xml:space="preserve">90209</t>
  </si>
  <si>
    <t xml:space="preserve">3033</t>
  </si>
  <si>
    <t xml:space="preserve">90212</t>
  </si>
  <si>
    <t xml:space="preserve">3050</t>
  </si>
  <si>
    <t xml:space="preserve">90214</t>
  </si>
  <si>
    <t xml:space="preserve">3034</t>
  </si>
  <si>
    <t xml:space="preserve">90215</t>
  </si>
  <si>
    <t xml:space="preserve">3015</t>
  </si>
  <si>
    <t xml:space="preserve">90216</t>
  </si>
  <si>
    <t xml:space="preserve">3025</t>
  </si>
  <si>
    <t xml:space="preserve">Допомога сімям з дітьми</t>
  </si>
  <si>
    <t xml:space="preserve">90302</t>
  </si>
  <si>
    <t xml:space="preserve">3041</t>
  </si>
  <si>
    <t xml:space="preserve">90303</t>
  </si>
  <si>
    <t xml:space="preserve">3042</t>
  </si>
  <si>
    <t xml:space="preserve">90304</t>
  </si>
  <si>
    <t xml:space="preserve">3043</t>
  </si>
  <si>
    <t xml:space="preserve">90305</t>
  </si>
  <si>
    <t xml:space="preserve">3044</t>
  </si>
  <si>
    <t xml:space="preserve">90306</t>
  </si>
  <si>
    <t xml:space="preserve">3045</t>
  </si>
  <si>
    <t xml:space="preserve">90307</t>
  </si>
  <si>
    <t xml:space="preserve">3046</t>
  </si>
  <si>
    <t xml:space="preserve">90308</t>
  </si>
  <si>
    <t xml:space="preserve">3047</t>
  </si>
  <si>
    <t xml:space="preserve">90401</t>
  </si>
  <si>
    <t xml:space="preserve">3048</t>
  </si>
  <si>
    <t xml:space="preserve">90405</t>
  </si>
  <si>
    <t xml:space="preserve">3016</t>
  </si>
  <si>
    <t xml:space="preserve">90406</t>
  </si>
  <si>
    <t xml:space="preserve">3026</t>
  </si>
  <si>
    <t xml:space="preserve">90412</t>
  </si>
  <si>
    <t xml:space="preserve">3400</t>
  </si>
  <si>
    <t xml:space="preserve">Інші видатки на соціальний захист населення </t>
  </si>
  <si>
    <t xml:space="preserve">90413</t>
  </si>
  <si>
    <t xml:space="preserve">3080</t>
  </si>
  <si>
    <t xml:space="preserve">Допомога на догляд за інвалідом I чи II групи внаслідок психічного розладу </t>
  </si>
  <si>
    <t xml:space="preserve">90417</t>
  </si>
  <si>
    <t xml:space="preserve">3090</t>
  </si>
  <si>
    <t xml:space="preserve">Витрати на пох-ня учасників бой.дій та інвал.війни </t>
  </si>
  <si>
    <t xml:space="preserve">90802</t>
  </si>
  <si>
    <t xml:space="preserve">3112</t>
  </si>
  <si>
    <t xml:space="preserve">Інші програми соціального захисту дітей </t>
  </si>
  <si>
    <t xml:space="preserve">91101</t>
  </si>
  <si>
    <t xml:space="preserve">3131</t>
  </si>
  <si>
    <t xml:space="preserve">Утримання центрів соц.служб для сім`ї, дітей та мол </t>
  </si>
  <si>
    <t xml:space="preserve">91102</t>
  </si>
  <si>
    <t xml:space="preserve">3132</t>
  </si>
  <si>
    <t xml:space="preserve">Програми і заходи соц.служб для сім`ї, дітей та мол</t>
  </si>
  <si>
    <t xml:space="preserve">91103</t>
  </si>
  <si>
    <t xml:space="preserve">3141</t>
  </si>
  <si>
    <t xml:space="preserve">Соцпрограми і заходи органів у справах молоді </t>
  </si>
  <si>
    <t xml:space="preserve">91104</t>
  </si>
  <si>
    <t xml:space="preserve">3133</t>
  </si>
  <si>
    <t xml:space="preserve">Соцпрограми і заходи органів з питань забезпечення рівних прав та можливостей жінок і чоловіків </t>
  </si>
  <si>
    <t xml:space="preserve">91107</t>
  </si>
  <si>
    <t xml:space="preserve">3134</t>
  </si>
  <si>
    <t xml:space="preserve">Соцпрограми і заходи органів у справах сім`ї </t>
  </si>
  <si>
    <t xml:space="preserve">91108</t>
  </si>
  <si>
    <t xml:space="preserve">3160</t>
  </si>
  <si>
    <t xml:space="preserve">Заходи з оздоровлення та відпочинку дітей</t>
  </si>
  <si>
    <t xml:space="preserve">91204</t>
  </si>
  <si>
    <t xml:space="preserve">3104</t>
  </si>
  <si>
    <t xml:space="preserve">Територіальні центри соціального обслуговування</t>
  </si>
  <si>
    <t xml:space="preserve">91205</t>
  </si>
  <si>
    <t xml:space="preserve">3181</t>
  </si>
  <si>
    <t xml:space="preserve">Виплати грошової компенсації фізичним особам, які надають соціальні послуги</t>
  </si>
  <si>
    <t xml:space="preserve">91206</t>
  </si>
  <si>
    <t xml:space="preserve">3105</t>
  </si>
  <si>
    <t xml:space="preserve">Центри соціальної реабілітації дітей - інвалідів</t>
  </si>
  <si>
    <t xml:space="preserve">3190</t>
  </si>
  <si>
    <t xml:space="preserve">Пільги населееню на оплату ЖКП і природного газу</t>
  </si>
  <si>
    <t xml:space="preserve">91209</t>
  </si>
  <si>
    <t xml:space="preserve">3202</t>
  </si>
  <si>
    <t xml:space="preserve">Фін.підтримка гром.організацій інвалідів і ветеранів </t>
  </si>
  <si>
    <t xml:space="preserve">91212</t>
  </si>
  <si>
    <t xml:space="preserve">Обробка інформації з нарахування та виплати допомог </t>
  </si>
  <si>
    <t xml:space="preserve">91300</t>
  </si>
  <si>
    <t xml:space="preserve">3049</t>
  </si>
  <si>
    <t xml:space="preserve">Державна соціальна допомога інвалідам з дитинства та дітям-інвалідам </t>
  </si>
  <si>
    <t xml:space="preserve">91303</t>
  </si>
  <si>
    <t xml:space="preserve">3182</t>
  </si>
  <si>
    <t xml:space="preserve">Компенсаційні виплати інвалідам на бензин</t>
  </si>
  <si>
    <t xml:space="preserve">3250</t>
  </si>
  <si>
    <t xml:space="preserve">Отримання жилих приміщень</t>
  </si>
  <si>
    <t xml:space="preserve">91304</t>
  </si>
  <si>
    <t xml:space="preserve">3183</t>
  </si>
  <si>
    <t xml:space="preserve">Встановлення телефонів інвалідам I та II груп </t>
  </si>
  <si>
    <t xml:space="preserve">3035</t>
  </si>
  <si>
    <t xml:space="preserve">Транспорт, дорожнє господарство, зв`язок</t>
  </si>
  <si>
    <t xml:space="preserve">100000</t>
  </si>
  <si>
    <t xml:space="preserve">6000</t>
  </si>
  <si>
    <t xml:space="preserve">Житлово-комунальне господарство </t>
  </si>
  <si>
    <t xml:space="preserve">Капітальний ремонт житлового фонду</t>
  </si>
  <si>
    <t xml:space="preserve">6022</t>
  </si>
  <si>
    <t xml:space="preserve">Водопровідно-каналізаційне господарство</t>
  </si>
  <si>
    <t xml:space="preserve">6150</t>
  </si>
  <si>
    <t xml:space="preserve">100203</t>
  </si>
  <si>
    <t xml:space="preserve">6060</t>
  </si>
  <si>
    <t xml:space="preserve">Благоустрій міст, сіл, селищ </t>
  </si>
  <si>
    <t xml:space="preserve">Погашення заборгованості з різниці в тарифах</t>
  </si>
  <si>
    <t xml:space="preserve">110000</t>
  </si>
  <si>
    <t xml:space="preserve">4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5000</t>
  </si>
  <si>
    <t xml:space="preserve">Фізична культура і спорт </t>
  </si>
  <si>
    <t xml:space="preserve">160000</t>
  </si>
  <si>
    <t xml:space="preserve">7300</t>
  </si>
  <si>
    <t xml:space="preserve">Сільське і лісове господарство</t>
  </si>
  <si>
    <t xml:space="preserve">6300</t>
  </si>
  <si>
    <t xml:space="preserve">Будівництво</t>
  </si>
  <si>
    <t xml:space="preserve">170000</t>
  </si>
  <si>
    <t xml:space="preserve">6600</t>
  </si>
  <si>
    <t xml:space="preserve">180000</t>
  </si>
  <si>
    <t xml:space="preserve">7400</t>
  </si>
  <si>
    <t xml:space="preserve">Інші послуги, пов`язані з екон-ю діяльністю </t>
  </si>
  <si>
    <t xml:space="preserve">Охрана навколишнього природного середовища</t>
  </si>
  <si>
    <t xml:space="preserve">210000</t>
  </si>
  <si>
    <t xml:space="preserve">7800</t>
  </si>
  <si>
    <t xml:space="preserve">Запобігання надзв-х ситуацій та наслідків лиха </t>
  </si>
  <si>
    <t xml:space="preserve">9100</t>
  </si>
  <si>
    <t xml:space="preserve">Цільові фонди</t>
  </si>
  <si>
    <t xml:space="preserve">Охорона та раціональне використання природних ресурсів</t>
  </si>
  <si>
    <t xml:space="preserve">9120</t>
  </si>
  <si>
    <t xml:space="preserve">Утилізація відходів</t>
  </si>
  <si>
    <t xml:space="preserve">9180</t>
  </si>
  <si>
    <t xml:space="preserve">250000</t>
  </si>
  <si>
    <t xml:space="preserve">8000</t>
  </si>
  <si>
    <t xml:space="preserve">Видатки, не віднесені до основних груп </t>
  </si>
  <si>
    <t xml:space="preserve">250102</t>
  </si>
  <si>
    <t xml:space="preserve">8010</t>
  </si>
  <si>
    <t xml:space="preserve">Резервний фонд </t>
  </si>
  <si>
    <t xml:space="preserve">8108</t>
  </si>
  <si>
    <t xml:space="preserve">Витрати, пов'язані з наданням та обслуговуванням  пільгових довгострокових кредитів</t>
  </si>
  <si>
    <t xml:space="preserve">8190</t>
  </si>
  <si>
    <t xml:space="preserve">8800</t>
  </si>
  <si>
    <t xml:space="preserve">8290</t>
  </si>
  <si>
    <t xml:space="preserve">Субвенція на утримання обєкту свільного користування</t>
  </si>
  <si>
    <t xml:space="preserve">250404</t>
  </si>
  <si>
    <t xml:space="preserve">8600</t>
  </si>
  <si>
    <t xml:space="preserve">Інші видатки </t>
  </si>
  <si>
    <t xml:space="preserve"> </t>
  </si>
  <si>
    <t xml:space="preserve">Усього </t>
  </si>
  <si>
    <t xml:space="preserve">Міський голова </t>
  </si>
  <si>
    <t xml:space="preserve">М. Терещенко</t>
  </si>
  <si>
    <t xml:space="preserve">Соціально-культурні заклади (130000,110000, 090000, 080000, 070000)</t>
  </si>
  <si>
    <r>
      <rPr>
        <sz val="10"/>
        <rFont val="Times New Roman"/>
        <family val="1"/>
        <charset val="204"/>
      </rPr>
      <t xml:space="preserve">Заробітна плата з нарахуваннями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t xml:space="preserve">в т.ч. лікарня</t>
  </si>
  <si>
    <r>
      <rPr>
        <sz val="10"/>
        <rFont val="Times New Roman"/>
        <family val="1"/>
        <charset val="204"/>
      </rPr>
      <t xml:space="preserve">Енергоносії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t xml:space="preserve">Інші</t>
  </si>
  <si>
    <t xml:space="preserve">Субвенції з державного бюджету   (і ті що в КФК)</t>
  </si>
  <si>
    <t xml:space="preserve">Субвенції з обласного бюджету (папка у Сергея)</t>
  </si>
  <si>
    <t xml:space="preserve">Додатково субвенції з держ.бюджету в КФК </t>
  </si>
  <si>
    <t xml:space="preserve">Додатково субвенції з обл.бюджету в КФК</t>
  </si>
  <si>
    <t xml:space="preserve">90412 (дрова АТО, депутат)</t>
  </si>
  <si>
    <t xml:space="preserve">070806, 070201, 070101, депутатські</t>
  </si>
  <si>
    <t xml:space="preserve">80101 гемодіаліз</t>
  </si>
  <si>
    <t xml:space="preserve">080000 депутатські</t>
  </si>
  <si>
    <t xml:space="preserve">5031, 5061   депутатські</t>
  </si>
  <si>
    <t xml:space="preserve">4100 депутатські</t>
  </si>
  <si>
    <t xml:space="preserve">4016310, 1011010, 1011020</t>
  </si>
  <si>
    <t xml:space="preserve">Не кошторисні</t>
  </si>
  <si>
    <t xml:space="preserve">Додаток 3</t>
  </si>
  <si>
    <t xml:space="preserve">Кредитування з міського бюджету за 9 місяців 2017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Ю.О. Бурла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7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L3" activeCellId="0" sqref="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8.14"/>
    <col collapsed="false" customWidth="true" hidden="false" outlineLevel="0" max="3" min="3" style="3" width="47.7"/>
    <col collapsed="false" customWidth="true" hidden="false" outlineLevel="0" max="4" min="4" style="3" width="9.7"/>
    <col collapsed="false" customWidth="true" hidden="false" outlineLevel="0" max="5" min="5" style="3" width="8.41"/>
    <col collapsed="false" customWidth="true" hidden="false" outlineLevel="0" max="6" min="6" style="3" width="9.7"/>
    <col collapsed="false" customWidth="true" hidden="false" outlineLevel="0" max="7" min="7" style="4" width="9.41"/>
    <col collapsed="false" customWidth="true" hidden="false" outlineLevel="0" max="8" min="8" style="5" width="7.85"/>
    <col collapsed="false" customWidth="true" hidden="false" outlineLevel="0" max="9" min="9" style="6" width="9.7"/>
    <col collapsed="false" customWidth="true" hidden="false" outlineLevel="0" max="10" min="10" style="5" width="9.56"/>
    <col collapsed="false" customWidth="true" hidden="false" outlineLevel="0" max="11" min="11" style="5" width="7.7"/>
    <col collapsed="false" customWidth="true" hidden="false" outlineLevel="0" max="12" min="12" style="6" width="9.56"/>
    <col collapsed="false" customWidth="true" hidden="false" outlineLevel="0" max="13" min="13" style="6" width="8.28"/>
    <col collapsed="false" customWidth="true" hidden="false" outlineLevel="0" max="14" min="14" style="6" width="7.99"/>
    <col collapsed="false" customWidth="true" hidden="false" outlineLevel="0" max="15" min="15" style="6" width="8.56"/>
    <col collapsed="false" customWidth="true" hidden="false" outlineLevel="0" max="16" min="16" style="5" width="7.99"/>
    <col collapsed="false" customWidth="true" hidden="false" outlineLevel="0" max="17" min="17" style="5" width="8.56"/>
    <col collapsed="false" customWidth="true" hidden="false" outlineLevel="0" max="18" min="18" style="6" width="8.28"/>
    <col collapsed="false" customWidth="false" hidden="false" outlineLevel="0" max="257" min="19" style="5" width="9.14"/>
  </cols>
  <sheetData>
    <row r="1" customFormat="false" ht="15.6" hidden="false" customHeight="true" outlineLevel="0" collapsed="false">
      <c r="L1" s="7" t="s">
        <v>0</v>
      </c>
      <c r="M1" s="7"/>
      <c r="N1" s="7"/>
      <c r="O1" s="7"/>
      <c r="P1" s="7"/>
      <c r="Q1" s="7"/>
      <c r="R1" s="5"/>
      <c r="S1" s="8"/>
    </row>
    <row r="2" customFormat="false" ht="12.6" hidden="false" customHeight="true" outlineLevel="0" collapsed="false">
      <c r="D2" s="9"/>
      <c r="E2" s="10"/>
      <c r="F2" s="10"/>
      <c r="G2" s="11"/>
      <c r="L2" s="12" t="s">
        <v>1</v>
      </c>
      <c r="M2" s="12"/>
      <c r="N2" s="12"/>
      <c r="O2" s="12"/>
      <c r="P2" s="12"/>
      <c r="Q2" s="12"/>
      <c r="R2" s="12"/>
      <c r="S2" s="13"/>
    </row>
    <row r="3" customFormat="false" ht="12.75" hidden="false" customHeight="false" outlineLevel="0" collapsed="false">
      <c r="L3" s="2" t="s">
        <v>2</v>
      </c>
      <c r="M3" s="2"/>
      <c r="N3" s="2"/>
      <c r="O3" s="2"/>
      <c r="Q3" s="14"/>
      <c r="R3" s="5"/>
      <c r="S3" s="14"/>
    </row>
    <row r="4" customFormat="false" ht="18.75" hidden="false" customHeight="fals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</row>
    <row r="5" customFormat="false" ht="12.75" hidden="false" customHeight="false" outlineLevel="0" collapsed="false">
      <c r="A5" s="17"/>
      <c r="B5" s="18"/>
      <c r="C5" s="19"/>
      <c r="D5" s="19"/>
      <c r="E5" s="19"/>
      <c r="F5" s="19"/>
      <c r="G5" s="20"/>
      <c r="H5" s="16"/>
      <c r="I5" s="16"/>
      <c r="J5" s="16"/>
      <c r="R5" s="5" t="s">
        <v>4</v>
      </c>
    </row>
    <row r="6" s="25" customFormat="true" ht="39.6" hidden="false" customHeight="true" outlineLevel="0" collapsed="false">
      <c r="A6" s="21" t="s">
        <v>5</v>
      </c>
      <c r="B6" s="22" t="s">
        <v>6</v>
      </c>
      <c r="C6" s="23" t="s">
        <v>7</v>
      </c>
      <c r="D6" s="22" t="s">
        <v>8</v>
      </c>
      <c r="E6" s="22"/>
      <c r="F6" s="22"/>
      <c r="G6" s="24" t="s">
        <v>9</v>
      </c>
      <c r="H6" s="24"/>
      <c r="I6" s="24"/>
      <c r="J6" s="22" t="s">
        <v>10</v>
      </c>
      <c r="K6" s="22"/>
      <c r="L6" s="22"/>
      <c r="M6" s="24" t="s">
        <v>11</v>
      </c>
      <c r="N6" s="24"/>
      <c r="O6" s="24"/>
      <c r="P6" s="24" t="s">
        <v>12</v>
      </c>
      <c r="Q6" s="24"/>
      <c r="R6" s="24"/>
    </row>
    <row r="7" s="31" customFormat="true" ht="13.9" hidden="false" customHeight="true" outlineLevel="0" collapsed="false">
      <c r="A7" s="21"/>
      <c r="B7" s="26"/>
      <c r="C7" s="23"/>
      <c r="D7" s="27" t="s">
        <v>13</v>
      </c>
      <c r="E7" s="23" t="s">
        <v>14</v>
      </c>
      <c r="F7" s="28" t="s">
        <v>15</v>
      </c>
      <c r="G7" s="27" t="s">
        <v>13</v>
      </c>
      <c r="H7" s="23" t="s">
        <v>14</v>
      </c>
      <c r="I7" s="28" t="s">
        <v>15</v>
      </c>
      <c r="J7" s="23" t="s">
        <v>13</v>
      </c>
      <c r="K7" s="23" t="s">
        <v>14</v>
      </c>
      <c r="L7" s="28" t="s">
        <v>15</v>
      </c>
      <c r="M7" s="23" t="s">
        <v>13</v>
      </c>
      <c r="N7" s="23" t="s">
        <v>14</v>
      </c>
      <c r="O7" s="28" t="s">
        <v>15</v>
      </c>
      <c r="P7" s="29" t="s">
        <v>13</v>
      </c>
      <c r="Q7" s="29" t="s">
        <v>16</v>
      </c>
      <c r="R7" s="30" t="s">
        <v>15</v>
      </c>
    </row>
    <row r="8" s="38" customFormat="true" ht="12.75" hidden="false" customHeight="false" outlineLevel="0" collapsed="false">
      <c r="A8" s="32" t="s">
        <v>17</v>
      </c>
      <c r="B8" s="33" t="s">
        <v>18</v>
      </c>
      <c r="C8" s="34" t="s">
        <v>19</v>
      </c>
      <c r="D8" s="35" t="n">
        <v>5653.5</v>
      </c>
      <c r="E8" s="35" t="n">
        <v>16</v>
      </c>
      <c r="F8" s="36" t="n">
        <f aca="false">SUM(D8:E8)</f>
        <v>5669.5</v>
      </c>
      <c r="G8" s="36" t="n">
        <v>10431.3</v>
      </c>
      <c r="H8" s="37" t="n">
        <v>5</v>
      </c>
      <c r="I8" s="37" t="n">
        <f aca="false">SUM(G8:H8)</f>
        <v>10436.3</v>
      </c>
      <c r="J8" s="37" t="n">
        <v>8411.7</v>
      </c>
      <c r="K8" s="37" t="n">
        <v>13.2</v>
      </c>
      <c r="L8" s="37" t="n">
        <f aca="false">SUM(J8:K8)</f>
        <v>8424.9</v>
      </c>
      <c r="M8" s="37" t="n">
        <f aca="false">SUM(J8/D8)*100</f>
        <v>148.787476784293</v>
      </c>
      <c r="N8" s="37" t="n">
        <f aca="false">SUM(K8/E8)*100</f>
        <v>82.5</v>
      </c>
      <c r="O8" s="37" t="n">
        <f aca="false">SUM(L8/F8)*100</f>
        <v>148.600405679513</v>
      </c>
      <c r="P8" s="37" t="n">
        <f aca="false">SUM(J8/G8)*100</f>
        <v>80.6390382790256</v>
      </c>
      <c r="Q8" s="37" t="n">
        <f aca="false">SUM(K8/H8)*100</f>
        <v>264</v>
      </c>
      <c r="R8" s="37" t="n">
        <f aca="false">SUM(L8/I8)*100</f>
        <v>80.7268859653326</v>
      </c>
    </row>
    <row r="9" s="38" customFormat="true" ht="12.75" hidden="false" customHeight="false" outlineLevel="0" collapsed="false">
      <c r="A9" s="32" t="s">
        <v>20</v>
      </c>
      <c r="B9" s="33" t="s">
        <v>21</v>
      </c>
      <c r="C9" s="34" t="s">
        <v>22</v>
      </c>
      <c r="D9" s="35" t="n">
        <v>33590.8</v>
      </c>
      <c r="E9" s="35" t="n">
        <v>3434.5</v>
      </c>
      <c r="F9" s="36" t="n">
        <f aca="false">SUM(D9:E9)</f>
        <v>37025.3</v>
      </c>
      <c r="G9" s="36" t="n">
        <v>58672.5</v>
      </c>
      <c r="H9" s="37" t="n">
        <v>5460.9</v>
      </c>
      <c r="I9" s="37" t="n">
        <f aca="false">SUM(G9:H9)</f>
        <v>64133.4</v>
      </c>
      <c r="J9" s="37" t="n">
        <v>43600.3</v>
      </c>
      <c r="K9" s="37" t="n">
        <v>3155.3</v>
      </c>
      <c r="L9" s="37" t="n">
        <f aca="false">SUM(J9:K9)</f>
        <v>46755.6</v>
      </c>
      <c r="M9" s="37" t="n">
        <f aca="false">SUM(J9/D9)*100</f>
        <v>129.798337640068</v>
      </c>
      <c r="N9" s="37" t="n">
        <f aca="false">SUM(K9/E9)*100</f>
        <v>91.8707235405445</v>
      </c>
      <c r="O9" s="37" t="n">
        <f aca="false">SUM(L9/F9)*100</f>
        <v>126.280138175788</v>
      </c>
      <c r="P9" s="37" t="n">
        <f aca="false">SUM(J9/G9)*100</f>
        <v>74.3113042737228</v>
      </c>
      <c r="Q9" s="37" t="n">
        <f aca="false">SUM(K9/H9)*100</f>
        <v>57.7798531377612</v>
      </c>
      <c r="R9" s="37" t="n">
        <f aca="false">SUM(L9/I9)*100</f>
        <v>72.9036664203052</v>
      </c>
    </row>
    <row r="10" s="25" customFormat="true" ht="12.75" hidden="true" customHeight="false" outlineLevel="0" collapsed="false">
      <c r="A10" s="39"/>
      <c r="B10" s="40"/>
      <c r="C10" s="41" t="s">
        <v>23</v>
      </c>
      <c r="D10" s="42"/>
      <c r="E10" s="42"/>
      <c r="F10" s="36" t="n">
        <f aca="false">SUM(D10:E10)</f>
        <v>0</v>
      </c>
      <c r="G10" s="43" t="n">
        <f aca="false">SUM(G9-G11)</f>
        <v>57885.8</v>
      </c>
      <c r="H10" s="43" t="n">
        <f aca="false">SUM(H9-H11)</f>
        <v>5460.9</v>
      </c>
      <c r="I10" s="37" t="n">
        <f aca="false">SUM(G10:H10)</f>
        <v>63346.7</v>
      </c>
      <c r="J10" s="44" t="n">
        <f aca="false">SUM(J9-J11)</f>
        <v>43221.5</v>
      </c>
      <c r="K10" s="44" t="n">
        <f aca="false">SUM(K9-K11)</f>
        <v>3155.3</v>
      </c>
      <c r="L10" s="37" t="n">
        <f aca="false">SUM(J10:K10)</f>
        <v>46376.8</v>
      </c>
      <c r="M10" s="37" t="e">
        <f aca="false">SUM(J10/D10)*100</f>
        <v>#DIV/0!</v>
      </c>
      <c r="N10" s="37" t="e">
        <f aca="false">SUM(K10/E10)*100</f>
        <v>#DIV/0!</v>
      </c>
      <c r="O10" s="37" t="e">
        <f aca="false">SUM(L10/F10)*100</f>
        <v>#DIV/0!</v>
      </c>
      <c r="P10" s="37" t="n">
        <f aca="false">SUM(J10/G10)*100</f>
        <v>74.6668440273781</v>
      </c>
      <c r="Q10" s="37" t="n">
        <f aca="false">SUM(K10/H10)*100</f>
        <v>57.7798531377612</v>
      </c>
      <c r="R10" s="37" t="n">
        <f aca="false">SUM(L10/I10)*100</f>
        <v>73.2110749257657</v>
      </c>
    </row>
    <row r="11" s="25" customFormat="true" ht="12.75" hidden="true" customHeight="false" outlineLevel="0" collapsed="false">
      <c r="A11" s="39" t="s">
        <v>24</v>
      </c>
      <c r="B11" s="40" t="s">
        <v>25</v>
      </c>
      <c r="C11" s="41" t="s">
        <v>26</v>
      </c>
      <c r="D11" s="42"/>
      <c r="E11" s="42"/>
      <c r="F11" s="36" t="n">
        <f aca="false">SUM(D11:E11)</f>
        <v>0</v>
      </c>
      <c r="G11" s="43" t="n">
        <v>786.7</v>
      </c>
      <c r="H11" s="44"/>
      <c r="I11" s="37" t="n">
        <f aca="false">SUM(G11:H11)</f>
        <v>786.7</v>
      </c>
      <c r="J11" s="44" t="n">
        <v>378.8</v>
      </c>
      <c r="K11" s="44"/>
      <c r="L11" s="37" t="n">
        <f aca="false">SUM(J11:K11)</f>
        <v>378.8</v>
      </c>
      <c r="M11" s="37" t="e">
        <f aca="false">SUM(J11/D11)*100</f>
        <v>#DIV/0!</v>
      </c>
      <c r="N11" s="37" t="e">
        <f aca="false">SUM(K11/E11)*100</f>
        <v>#DIV/0!</v>
      </c>
      <c r="O11" s="37" t="e">
        <f aca="false">SUM(L11/F11)*100</f>
        <v>#DIV/0!</v>
      </c>
      <c r="P11" s="37" t="n">
        <f aca="false">SUM(J11/G11)*100</f>
        <v>48.1505020973688</v>
      </c>
      <c r="Q11" s="37" t="e">
        <f aca="false">SUM(K11/H11)*100</f>
        <v>#DIV/0!</v>
      </c>
      <c r="R11" s="37" t="n">
        <f aca="false">SUM(L11/I11)*100</f>
        <v>48.1505020973688</v>
      </c>
    </row>
    <row r="12" s="38" customFormat="true" ht="12.75" hidden="false" customHeight="false" outlineLevel="0" collapsed="false">
      <c r="A12" s="32" t="s">
        <v>27</v>
      </c>
      <c r="B12" s="33" t="s">
        <v>28</v>
      </c>
      <c r="C12" s="34" t="s">
        <v>29</v>
      </c>
      <c r="D12" s="35" t="n">
        <v>30875.5</v>
      </c>
      <c r="E12" s="35" t="n">
        <v>6529.7</v>
      </c>
      <c r="F12" s="36" t="n">
        <f aca="false">SUM(D12:E12)</f>
        <v>37405.2</v>
      </c>
      <c r="G12" s="36" t="n">
        <v>50208.9</v>
      </c>
      <c r="H12" s="37" t="n">
        <v>3584.4</v>
      </c>
      <c r="I12" s="37" t="n">
        <f aca="false">SUM(G12:H12)</f>
        <v>53793.3</v>
      </c>
      <c r="J12" s="37" t="n">
        <v>37387.5</v>
      </c>
      <c r="K12" s="37" t="n">
        <v>7404.3</v>
      </c>
      <c r="L12" s="37" t="n">
        <f aca="false">SUM(J12:K12)</f>
        <v>44791.8</v>
      </c>
      <c r="M12" s="37" t="n">
        <f aca="false">SUM(J12/D12)*100</f>
        <v>121.09115641852</v>
      </c>
      <c r="N12" s="37" t="n">
        <f aca="false">SUM(K12/E12)*100</f>
        <v>113.394183500008</v>
      </c>
      <c r="O12" s="37" t="n">
        <f aca="false">SUM(L12/F12)*100</f>
        <v>119.747521734946</v>
      </c>
      <c r="P12" s="37" t="n">
        <f aca="false">SUM(J12/G12)*100</f>
        <v>74.463889868131</v>
      </c>
      <c r="Q12" s="37" t="n">
        <f aca="false">SUM(K12/H12)*100</f>
        <v>206.570137261466</v>
      </c>
      <c r="R12" s="37" t="n">
        <f aca="false">SUM(L12/I12)*100</f>
        <v>83.2665034493143</v>
      </c>
    </row>
    <row r="13" s="38" customFormat="true" ht="16.5" hidden="false" customHeight="true" outlineLevel="0" collapsed="false">
      <c r="A13" s="32" t="s">
        <v>30</v>
      </c>
      <c r="B13" s="33" t="s">
        <v>31</v>
      </c>
      <c r="C13" s="34" t="s">
        <v>32</v>
      </c>
      <c r="D13" s="45" t="n">
        <v>90247.5</v>
      </c>
      <c r="E13" s="45" t="n">
        <v>197.4</v>
      </c>
      <c r="F13" s="36" t="n">
        <f aca="false">SUM(D13:E13)</f>
        <v>90444.9</v>
      </c>
      <c r="G13" s="36" t="n">
        <f aca="false">SUM(G14+G27+G36+G37+G39+G40+G41+G42+G43+G44+G45+G46+G47+G48+G49+G50+G51+G52+G53+G54+G56+G58+G38+G59+G57)</f>
        <v>136317.5</v>
      </c>
      <c r="H13" s="36" t="n">
        <f aca="false">SUM(H14+H27+H36+H37+H39+H40+H41+H42+H43+H44+H45+H46+H47+H48+H49+H50+H51+H52+H53+H54+H56+H58+H38+H59+H57)</f>
        <v>24</v>
      </c>
      <c r="I13" s="36" t="n">
        <f aca="false">SUM(I14+I27+I36+I37+I39+I40+I41+I42+I43+I44+I45+I46+I47+I48+I49+I50+I51+I52+I53+I54+I56+I58+I38+I59+I57)</f>
        <v>136341.5</v>
      </c>
      <c r="J13" s="36" t="n">
        <f aca="false">SUM(J14+J27+J36+J37+J39+J40+J41+J42+J43+J44+J45+J46+J47+J48+J49+J50+J51+J52+J53+J54+J56+J58+J38+J59+J57)</f>
        <v>117465.1</v>
      </c>
      <c r="K13" s="36" t="n">
        <f aca="false">SUM(K14+K27+K36+K37+K39+K40+K41+K42+K43+K44+K45+K46+K47+K48+K49+K50+K51+K52+K53+K54+K56+K58+K38+K59+K57)</f>
        <v>205.2</v>
      </c>
      <c r="L13" s="36" t="n">
        <f aca="false">SUM(L14+L27+L36+L37+L39+L40+L41+L42+L43+L44+L45+L46+L47+L48+L49+L50+L51+L52+L53+L54+L56+L58+L38+L59+L57)</f>
        <v>117670.3</v>
      </c>
      <c r="M13" s="37" t="n">
        <f aca="false">SUM(J13/D13)*100</f>
        <v>130.158840965124</v>
      </c>
      <c r="N13" s="37" t="n">
        <f aca="false">SUM(K13/E13)*100</f>
        <v>103.951367781155</v>
      </c>
      <c r="O13" s="37" t="n">
        <f aca="false">SUM(L13/F13)*100</f>
        <v>130.101641994187</v>
      </c>
      <c r="P13" s="37" t="n">
        <f aca="false">SUM(J13/G13)*100</f>
        <v>86.1702275936692</v>
      </c>
      <c r="Q13" s="37" t="n">
        <f aca="false">SUM(K13/H13)*100</f>
        <v>855</v>
      </c>
      <c r="R13" s="37" t="n">
        <f aca="false">SUM(L13/I13)*100</f>
        <v>86.3055636031583</v>
      </c>
    </row>
    <row r="14" s="38" customFormat="true" ht="12.75" hidden="true" customHeight="false" outlineLevel="0" collapsed="false">
      <c r="A14" s="32" t="n">
        <v>90200</v>
      </c>
      <c r="B14" s="33"/>
      <c r="C14" s="34" t="s">
        <v>33</v>
      </c>
      <c r="D14" s="45"/>
      <c r="E14" s="45"/>
      <c r="F14" s="36" t="n">
        <f aca="false">SUM(D14:E14)</f>
        <v>0</v>
      </c>
      <c r="G14" s="36" t="n">
        <f aca="false">SUM(G15+G16+G17+G18+G19+G20+G21+G22+G23+G24+G25+G26)</f>
        <v>4639.7</v>
      </c>
      <c r="H14" s="36" t="n">
        <f aca="false">SUM(H15+H16+H17+H18+H19+H20+H21+H22+H23+H24+H25+H26)</f>
        <v>0</v>
      </c>
      <c r="I14" s="37" t="n">
        <f aca="false">SUM(G14:H14)</f>
        <v>4639.7</v>
      </c>
      <c r="J14" s="36" t="n">
        <f aca="false">SUM(J15+J16+J17+J18+J19+J20+J21+J22+J23+J24+J25+J26)</f>
        <v>3841.9</v>
      </c>
      <c r="K14" s="36" t="n">
        <f aca="false">SUM(K15+K16+K17+K18+K19+K20+K21+K22+K23+K24+K25+K26)</f>
        <v>0</v>
      </c>
      <c r="L14" s="37" t="n">
        <f aca="false">SUM(J14:K14)</f>
        <v>3841.9</v>
      </c>
      <c r="M14" s="37" t="e">
        <f aca="false">SUM(J14/D14)*100</f>
        <v>#DIV/0!</v>
      </c>
      <c r="N14" s="37" t="e">
        <f aca="false">SUM(K14/E14)*100</f>
        <v>#DIV/0!</v>
      </c>
      <c r="O14" s="37" t="e">
        <f aca="false">SUM(L14/F14)*100</f>
        <v>#DIV/0!</v>
      </c>
      <c r="P14" s="37" t="n">
        <f aca="false">SUM(J14/G14)*100</f>
        <v>82.8049227320732</v>
      </c>
      <c r="Q14" s="37" t="e">
        <f aca="false">SUM(K14/H14)*100</f>
        <v>#DIV/0!</v>
      </c>
      <c r="R14" s="37" t="n">
        <f aca="false">SUM(L14/I14)*100</f>
        <v>82.8049227320732</v>
      </c>
    </row>
    <row r="15" s="25" customFormat="true" ht="12.75" hidden="true" customHeight="false" outlineLevel="0" collapsed="false">
      <c r="A15" s="39" t="s">
        <v>34</v>
      </c>
      <c r="B15" s="40" t="s">
        <v>35</v>
      </c>
      <c r="C15" s="41"/>
      <c r="D15" s="42"/>
      <c r="E15" s="42"/>
      <c r="F15" s="36" t="n">
        <f aca="false">SUM(D15:E15)</f>
        <v>0</v>
      </c>
      <c r="G15" s="43" t="n">
        <v>3200</v>
      </c>
      <c r="H15" s="44"/>
      <c r="I15" s="37" t="n">
        <f aca="false">SUM(G15:H15)</f>
        <v>3200</v>
      </c>
      <c r="J15" s="44" t="n">
        <v>2938.9</v>
      </c>
      <c r="K15" s="44"/>
      <c r="L15" s="37" t="n">
        <f aca="false">SUM(J15:K15)</f>
        <v>2938.9</v>
      </c>
      <c r="M15" s="37" t="e">
        <f aca="false">SUM(J15/D15)*100</f>
        <v>#DIV/0!</v>
      </c>
      <c r="N15" s="37" t="e">
        <f aca="false">SUM(K15/E15)*100</f>
        <v>#DIV/0!</v>
      </c>
      <c r="O15" s="37" t="e">
        <f aca="false">SUM(L15/F15)*100</f>
        <v>#DIV/0!</v>
      </c>
      <c r="P15" s="37" t="n">
        <f aca="false">SUM(J15/G15)*100</f>
        <v>91.840625</v>
      </c>
      <c r="Q15" s="37" t="e">
        <f aca="false">SUM(K15/H15)*100</f>
        <v>#DIV/0!</v>
      </c>
      <c r="R15" s="37" t="n">
        <f aca="false">SUM(L15/I15)*100</f>
        <v>91.840625</v>
      </c>
    </row>
    <row r="16" s="25" customFormat="true" ht="12.75" hidden="true" customHeight="false" outlineLevel="0" collapsed="false">
      <c r="A16" s="39" t="s">
        <v>36</v>
      </c>
      <c r="B16" s="40" t="s">
        <v>37</v>
      </c>
      <c r="C16" s="41"/>
      <c r="D16" s="42"/>
      <c r="E16" s="42"/>
      <c r="F16" s="36" t="n">
        <f aca="false">SUM(D16:E16)</f>
        <v>0</v>
      </c>
      <c r="G16" s="43" t="n">
        <v>93</v>
      </c>
      <c r="H16" s="44"/>
      <c r="I16" s="37" t="n">
        <f aca="false">SUM(G16:H16)</f>
        <v>93</v>
      </c>
      <c r="J16" s="44" t="n">
        <v>60.9</v>
      </c>
      <c r="K16" s="44"/>
      <c r="L16" s="37" t="n">
        <f aca="false">SUM(J16:K16)</f>
        <v>60.9</v>
      </c>
      <c r="M16" s="37" t="e">
        <f aca="false">SUM(J16/D16)*100</f>
        <v>#DIV/0!</v>
      </c>
      <c r="N16" s="37" t="e">
        <f aca="false">SUM(K16/E16)*100</f>
        <v>#DIV/0!</v>
      </c>
      <c r="O16" s="37" t="e">
        <f aca="false">SUM(L16/F16)*100</f>
        <v>#DIV/0!</v>
      </c>
      <c r="P16" s="37" t="n">
        <f aca="false">SUM(J16/G16)*100</f>
        <v>65.4838709677419</v>
      </c>
      <c r="Q16" s="37" t="e">
        <f aca="false">SUM(K16/H16)*100</f>
        <v>#DIV/0!</v>
      </c>
      <c r="R16" s="37" t="n">
        <f aca="false">SUM(L16/I16)*100</f>
        <v>65.4838709677419</v>
      </c>
    </row>
    <row r="17" s="25" customFormat="true" ht="12.75" hidden="true" customHeight="false" outlineLevel="0" collapsed="false">
      <c r="A17" s="39" t="s">
        <v>38</v>
      </c>
      <c r="B17" s="40" t="s">
        <v>39</v>
      </c>
      <c r="C17" s="41"/>
      <c r="D17" s="42"/>
      <c r="E17" s="42"/>
      <c r="F17" s="36" t="n">
        <f aca="false">SUM(D17:E17)</f>
        <v>0</v>
      </c>
      <c r="G17" s="43" t="n">
        <v>12.6</v>
      </c>
      <c r="H17" s="44"/>
      <c r="I17" s="37" t="n">
        <f aca="false">SUM(G17:H17)</f>
        <v>12.6</v>
      </c>
      <c r="J17" s="44"/>
      <c r="K17" s="44"/>
      <c r="L17" s="37" t="n">
        <f aca="false">SUM(J17:K17)</f>
        <v>0</v>
      </c>
      <c r="M17" s="37" t="e">
        <f aca="false">SUM(J17/D17)*100</f>
        <v>#DIV/0!</v>
      </c>
      <c r="N17" s="37" t="e">
        <f aca="false">SUM(K17/E17)*100</f>
        <v>#DIV/0!</v>
      </c>
      <c r="O17" s="37" t="e">
        <f aca="false">SUM(L17/F17)*100</f>
        <v>#DIV/0!</v>
      </c>
      <c r="P17" s="37" t="n">
        <f aca="false">SUM(J17/G17)*100</f>
        <v>0</v>
      </c>
      <c r="Q17" s="37" t="e">
        <f aca="false">SUM(K17/H17)*100</f>
        <v>#DIV/0!</v>
      </c>
      <c r="R17" s="37" t="n">
        <f aca="false">SUM(L17/I17)*100</f>
        <v>0</v>
      </c>
    </row>
    <row r="18" s="25" customFormat="true" ht="12.75" hidden="true" customHeight="false" outlineLevel="0" collapsed="false">
      <c r="A18" s="39" t="s">
        <v>40</v>
      </c>
      <c r="B18" s="40" t="s">
        <v>41</v>
      </c>
      <c r="C18" s="41"/>
      <c r="D18" s="42"/>
      <c r="E18" s="42"/>
      <c r="F18" s="36" t="n">
        <f aca="false">SUM(D18:E18)</f>
        <v>0</v>
      </c>
      <c r="G18" s="43" t="n">
        <v>463</v>
      </c>
      <c r="H18" s="44"/>
      <c r="I18" s="37" t="n">
        <f aca="false">SUM(G18:H18)</f>
        <v>463</v>
      </c>
      <c r="J18" s="44" t="n">
        <v>348.6</v>
      </c>
      <c r="K18" s="44"/>
      <c r="L18" s="37" t="n">
        <f aca="false">SUM(J18:K18)</f>
        <v>348.6</v>
      </c>
      <c r="M18" s="37" t="e">
        <f aca="false">SUM(J18/D18)*100</f>
        <v>#DIV/0!</v>
      </c>
      <c r="N18" s="37" t="e">
        <f aca="false">SUM(K18/E18)*100</f>
        <v>#DIV/0!</v>
      </c>
      <c r="O18" s="37" t="e">
        <f aca="false">SUM(L18/F18)*100</f>
        <v>#DIV/0!</v>
      </c>
      <c r="P18" s="37" t="n">
        <f aca="false">SUM(J18/G18)*100</f>
        <v>75.2915766738661</v>
      </c>
      <c r="Q18" s="37" t="e">
        <f aca="false">SUM(K18/H18)*100</f>
        <v>#DIV/0!</v>
      </c>
      <c r="R18" s="37" t="n">
        <f aca="false">SUM(L18/I18)*100</f>
        <v>75.2915766738661</v>
      </c>
    </row>
    <row r="19" s="25" customFormat="true" ht="12.75" hidden="true" customHeight="false" outlineLevel="0" collapsed="false">
      <c r="A19" s="39" t="s">
        <v>42</v>
      </c>
      <c r="B19" s="40" t="s">
        <v>43</v>
      </c>
      <c r="C19" s="41"/>
      <c r="D19" s="42"/>
      <c r="E19" s="42"/>
      <c r="F19" s="36" t="n">
        <f aca="false">SUM(D19:E19)</f>
        <v>0</v>
      </c>
      <c r="G19" s="43" t="n">
        <v>2.3</v>
      </c>
      <c r="H19" s="44"/>
      <c r="I19" s="37" t="n">
        <f aca="false">SUM(G19:H19)</f>
        <v>2.3</v>
      </c>
      <c r="J19" s="44" t="n">
        <v>2.2</v>
      </c>
      <c r="K19" s="44"/>
      <c r="L19" s="37" t="n">
        <f aca="false">SUM(J19:K19)</f>
        <v>2.2</v>
      </c>
      <c r="M19" s="37" t="e">
        <f aca="false">SUM(J19/D19)*100</f>
        <v>#DIV/0!</v>
      </c>
      <c r="N19" s="37" t="e">
        <f aca="false">SUM(K19/E19)*100</f>
        <v>#DIV/0!</v>
      </c>
      <c r="O19" s="37" t="e">
        <f aca="false">SUM(L19/F19)*100</f>
        <v>#DIV/0!</v>
      </c>
      <c r="P19" s="37" t="n">
        <f aca="false">SUM(J19/G19)*100</f>
        <v>95.6521739130435</v>
      </c>
      <c r="Q19" s="37" t="e">
        <f aca="false">SUM(K19/H19)*100</f>
        <v>#DIV/0!</v>
      </c>
      <c r="R19" s="37" t="n">
        <f aca="false">SUM(L19/I19)*100</f>
        <v>95.6521739130435</v>
      </c>
    </row>
    <row r="20" s="25" customFormat="true" ht="12.75" hidden="true" customHeight="false" outlineLevel="0" collapsed="false">
      <c r="A20" s="39" t="s">
        <v>44</v>
      </c>
      <c r="B20" s="40" t="s">
        <v>45</v>
      </c>
      <c r="C20" s="41"/>
      <c r="D20" s="42"/>
      <c r="E20" s="42"/>
      <c r="F20" s="36" t="n">
        <f aca="false">SUM(D20:E20)</f>
        <v>0</v>
      </c>
      <c r="G20" s="43" t="n">
        <v>376.3</v>
      </c>
      <c r="H20" s="44"/>
      <c r="I20" s="37" t="n">
        <f aca="false">SUM(G20:H20)</f>
        <v>376.3</v>
      </c>
      <c r="J20" s="44" t="n">
        <v>243.8</v>
      </c>
      <c r="K20" s="44"/>
      <c r="L20" s="37" t="n">
        <f aca="false">SUM(J20:K20)</f>
        <v>243.8</v>
      </c>
      <c r="M20" s="37" t="e">
        <f aca="false">SUM(J20/D20)*100</f>
        <v>#DIV/0!</v>
      </c>
      <c r="N20" s="37" t="e">
        <f aca="false">SUM(K20/E20)*100</f>
        <v>#DIV/0!</v>
      </c>
      <c r="O20" s="37" t="e">
        <f aca="false">SUM(L20/F20)*100</f>
        <v>#DIV/0!</v>
      </c>
      <c r="P20" s="37" t="n">
        <f aca="false">SUM(J20/G20)*100</f>
        <v>64.7887323943662</v>
      </c>
      <c r="Q20" s="37" t="e">
        <f aca="false">SUM(K20/H20)*100</f>
        <v>#DIV/0!</v>
      </c>
      <c r="R20" s="37" t="n">
        <f aca="false">SUM(L20/I20)*100</f>
        <v>64.7887323943662</v>
      </c>
    </row>
    <row r="21" s="25" customFormat="true" ht="12.75" hidden="true" customHeight="false" outlineLevel="0" collapsed="false">
      <c r="A21" s="39" t="s">
        <v>46</v>
      </c>
      <c r="B21" s="40" t="s">
        <v>47</v>
      </c>
      <c r="C21" s="41"/>
      <c r="D21" s="42"/>
      <c r="E21" s="42"/>
      <c r="F21" s="36" t="n">
        <f aca="false">SUM(D21:E21)</f>
        <v>0</v>
      </c>
      <c r="G21" s="43" t="n">
        <v>10.5</v>
      </c>
      <c r="H21" s="44"/>
      <c r="I21" s="37" t="n">
        <f aca="false">SUM(G21:H21)</f>
        <v>10.5</v>
      </c>
      <c r="J21" s="44" t="n">
        <v>6.5</v>
      </c>
      <c r="K21" s="44"/>
      <c r="L21" s="37" t="n">
        <f aca="false">SUM(J21:K21)</f>
        <v>6.5</v>
      </c>
      <c r="M21" s="37" t="e">
        <f aca="false">SUM(J21/D21)*100</f>
        <v>#DIV/0!</v>
      </c>
      <c r="N21" s="37" t="e">
        <f aca="false">SUM(K21/E21)*100</f>
        <v>#DIV/0!</v>
      </c>
      <c r="O21" s="37" t="e">
        <f aca="false">SUM(L21/F21)*100</f>
        <v>#DIV/0!</v>
      </c>
      <c r="P21" s="37" t="n">
        <f aca="false">SUM(J21/G21)*100</f>
        <v>61.9047619047619</v>
      </c>
      <c r="Q21" s="37" t="e">
        <f aca="false">SUM(K21/H21)*100</f>
        <v>#DIV/0!</v>
      </c>
      <c r="R21" s="37" t="n">
        <f aca="false">SUM(L21/I21)*100</f>
        <v>61.9047619047619</v>
      </c>
    </row>
    <row r="22" s="25" customFormat="true" ht="12.75" hidden="true" customHeight="false" outlineLevel="0" collapsed="false">
      <c r="A22" s="39" t="s">
        <v>48</v>
      </c>
      <c r="B22" s="40" t="s">
        <v>49</v>
      </c>
      <c r="C22" s="41"/>
      <c r="D22" s="42"/>
      <c r="E22" s="42"/>
      <c r="F22" s="36" t="n">
        <f aca="false">SUM(D22:E22)</f>
        <v>0</v>
      </c>
      <c r="G22" s="43" t="n">
        <v>3.5</v>
      </c>
      <c r="H22" s="44"/>
      <c r="I22" s="37" t="n">
        <f aca="false">SUM(G22:H22)</f>
        <v>3.5</v>
      </c>
      <c r="J22" s="44" t="n">
        <v>2.9</v>
      </c>
      <c r="K22" s="44"/>
      <c r="L22" s="37" t="n">
        <f aca="false">SUM(J22:K22)</f>
        <v>2.9</v>
      </c>
      <c r="M22" s="37" t="e">
        <f aca="false">SUM(J22/D22)*100</f>
        <v>#DIV/0!</v>
      </c>
      <c r="N22" s="37" t="e">
        <f aca="false">SUM(K22/E22)*100</f>
        <v>#DIV/0!</v>
      </c>
      <c r="O22" s="37" t="e">
        <f aca="false">SUM(L22/F22)*100</f>
        <v>#DIV/0!</v>
      </c>
      <c r="P22" s="37" t="n">
        <f aca="false">SUM(J22/G22)*100</f>
        <v>82.8571428571429</v>
      </c>
      <c r="Q22" s="37" t="e">
        <f aca="false">SUM(K22/H22)*100</f>
        <v>#DIV/0!</v>
      </c>
      <c r="R22" s="37" t="n">
        <f aca="false">SUM(L22/I22)*100</f>
        <v>82.8571428571429</v>
      </c>
    </row>
    <row r="23" s="25" customFormat="true" ht="12.75" hidden="true" customHeight="false" outlineLevel="0" collapsed="false">
      <c r="A23" s="39" t="s">
        <v>50</v>
      </c>
      <c r="B23" s="40" t="s">
        <v>51</v>
      </c>
      <c r="C23" s="41"/>
      <c r="D23" s="42"/>
      <c r="E23" s="42"/>
      <c r="F23" s="36" t="n">
        <f aca="false">SUM(D23:E23)</f>
        <v>0</v>
      </c>
      <c r="G23" s="43" t="n">
        <v>49.8</v>
      </c>
      <c r="H23" s="44"/>
      <c r="I23" s="37" t="n">
        <f aca="false">SUM(G23:H23)</f>
        <v>49.8</v>
      </c>
      <c r="J23" s="44" t="n">
        <v>37.2</v>
      </c>
      <c r="K23" s="44"/>
      <c r="L23" s="37" t="n">
        <f aca="false">SUM(J23:K23)</f>
        <v>37.2</v>
      </c>
      <c r="M23" s="37" t="e">
        <f aca="false">SUM(J23/D23)*100</f>
        <v>#DIV/0!</v>
      </c>
      <c r="N23" s="37" t="e">
        <f aca="false">SUM(K23/E23)*100</f>
        <v>#DIV/0!</v>
      </c>
      <c r="O23" s="37" t="e">
        <f aca="false">SUM(L23/F23)*100</f>
        <v>#DIV/0!</v>
      </c>
      <c r="P23" s="37" t="n">
        <f aca="false">SUM(J23/G23)*100</f>
        <v>74.6987951807229</v>
      </c>
      <c r="Q23" s="37" t="e">
        <f aca="false">SUM(K23/H23)*100</f>
        <v>#DIV/0!</v>
      </c>
      <c r="R23" s="37" t="n">
        <f aca="false">SUM(L23/I23)*100</f>
        <v>74.6987951807229</v>
      </c>
    </row>
    <row r="24" s="25" customFormat="true" ht="12.75" hidden="true" customHeight="false" outlineLevel="0" collapsed="false">
      <c r="A24" s="39" t="s">
        <v>52</v>
      </c>
      <c r="B24" s="40" t="s">
        <v>53</v>
      </c>
      <c r="C24" s="41"/>
      <c r="D24" s="42"/>
      <c r="E24" s="42"/>
      <c r="F24" s="36" t="n">
        <f aca="false">SUM(D24:E24)</f>
        <v>0</v>
      </c>
      <c r="G24" s="43" t="n">
        <v>170</v>
      </c>
      <c r="H24" s="44"/>
      <c r="I24" s="37" t="n">
        <f aca="false">SUM(G24:H24)</f>
        <v>170</v>
      </c>
      <c r="J24" s="44" t="n">
        <v>104.9</v>
      </c>
      <c r="K24" s="44"/>
      <c r="L24" s="37" t="n">
        <f aca="false">SUM(J24:K24)</f>
        <v>104.9</v>
      </c>
      <c r="M24" s="37" t="e">
        <f aca="false">SUM(J24/D24)*100</f>
        <v>#DIV/0!</v>
      </c>
      <c r="N24" s="37" t="e">
        <f aca="false">SUM(K24/E24)*100</f>
        <v>#DIV/0!</v>
      </c>
      <c r="O24" s="37" t="e">
        <f aca="false">SUM(L24/F24)*100</f>
        <v>#DIV/0!</v>
      </c>
      <c r="P24" s="37" t="n">
        <f aca="false">SUM(J24/G24)*100</f>
        <v>61.7058823529412</v>
      </c>
      <c r="Q24" s="37" t="e">
        <f aca="false">SUM(K24/H24)*100</f>
        <v>#DIV/0!</v>
      </c>
      <c r="R24" s="37" t="n">
        <f aca="false">SUM(L24/I24)*100</f>
        <v>61.7058823529412</v>
      </c>
    </row>
    <row r="25" s="25" customFormat="true" ht="12.75" hidden="true" customHeight="false" outlineLevel="0" collapsed="false">
      <c r="A25" s="39" t="s">
        <v>54</v>
      </c>
      <c r="B25" s="40" t="s">
        <v>55</v>
      </c>
      <c r="C25" s="41"/>
      <c r="D25" s="42"/>
      <c r="E25" s="42"/>
      <c r="F25" s="36" t="n">
        <f aca="false">SUM(D25:E25)</f>
        <v>0</v>
      </c>
      <c r="G25" s="43" t="n">
        <v>250</v>
      </c>
      <c r="H25" s="44"/>
      <c r="I25" s="37" t="n">
        <f aca="false">SUM(G25:H25)</f>
        <v>250</v>
      </c>
      <c r="J25" s="44" t="n">
        <v>92.6</v>
      </c>
      <c r="K25" s="44"/>
      <c r="L25" s="37" t="n">
        <f aca="false">SUM(J25:K25)</f>
        <v>92.6</v>
      </c>
      <c r="M25" s="37" t="e">
        <f aca="false">SUM(J25/D25)*100</f>
        <v>#DIV/0!</v>
      </c>
      <c r="N25" s="37" t="e">
        <f aca="false">SUM(K25/E25)*100</f>
        <v>#DIV/0!</v>
      </c>
      <c r="O25" s="37" t="e">
        <f aca="false">SUM(L25/F25)*100</f>
        <v>#DIV/0!</v>
      </c>
      <c r="P25" s="37" t="n">
        <f aca="false">SUM(J25/G25)*100</f>
        <v>37.04</v>
      </c>
      <c r="Q25" s="37" t="e">
        <f aca="false">SUM(K25/H25)*100</f>
        <v>#DIV/0!</v>
      </c>
      <c r="R25" s="37" t="n">
        <f aca="false">SUM(L25/I25)*100</f>
        <v>37.04</v>
      </c>
    </row>
    <row r="26" s="25" customFormat="true" ht="12.75" hidden="true" customHeight="false" outlineLevel="0" collapsed="false">
      <c r="A26" s="39" t="s">
        <v>56</v>
      </c>
      <c r="B26" s="40" t="s">
        <v>57</v>
      </c>
      <c r="C26" s="41"/>
      <c r="D26" s="42"/>
      <c r="E26" s="42"/>
      <c r="F26" s="36" t="n">
        <f aca="false">SUM(D26:E26)</f>
        <v>0</v>
      </c>
      <c r="G26" s="43" t="n">
        <v>8.7</v>
      </c>
      <c r="H26" s="44"/>
      <c r="I26" s="37" t="n">
        <f aca="false">SUM(G26:H26)</f>
        <v>8.7</v>
      </c>
      <c r="J26" s="44" t="n">
        <v>3.4</v>
      </c>
      <c r="K26" s="44"/>
      <c r="L26" s="37" t="n">
        <f aca="false">SUM(J26:K26)</f>
        <v>3.4</v>
      </c>
      <c r="M26" s="37" t="e">
        <f aca="false">SUM(J26/D26)*100</f>
        <v>#DIV/0!</v>
      </c>
      <c r="N26" s="37" t="e">
        <f aca="false">SUM(K26/E26)*100</f>
        <v>#DIV/0!</v>
      </c>
      <c r="O26" s="37" t="e">
        <f aca="false">SUM(L26/F26)*100</f>
        <v>#DIV/0!</v>
      </c>
      <c r="P26" s="37" t="n">
        <f aca="false">SUM(J26/G26)*100</f>
        <v>39.0804597701149</v>
      </c>
      <c r="Q26" s="37" t="e">
        <f aca="false">SUM(K26/H26)*100</f>
        <v>#DIV/0!</v>
      </c>
      <c r="R26" s="37" t="n">
        <f aca="false">SUM(L26/I26)*100</f>
        <v>39.0804597701149</v>
      </c>
    </row>
    <row r="27" s="25" customFormat="true" ht="12.75" hidden="true" customHeight="false" outlineLevel="0" collapsed="false">
      <c r="A27" s="39"/>
      <c r="B27" s="40"/>
      <c r="C27" s="34" t="s">
        <v>58</v>
      </c>
      <c r="D27" s="46"/>
      <c r="E27" s="46"/>
      <c r="F27" s="36" t="n">
        <f aca="false">SUM(D27:E27)</f>
        <v>0</v>
      </c>
      <c r="G27" s="36" t="n">
        <f aca="false">SUM(G28+G29+G30+G31+G32+G33+G34+G35+G55)</f>
        <v>44690.4</v>
      </c>
      <c r="H27" s="43" t="n">
        <f aca="false">SUM(H28+H29+H30+H31+H32+H33+H34+H35+H55)</f>
        <v>0</v>
      </c>
      <c r="I27" s="37" t="n">
        <f aca="false">SUM(G27:H27)</f>
        <v>44690.4</v>
      </c>
      <c r="J27" s="43" t="n">
        <f aca="false">SUM(J28+J29+J30+J31+J32+J33+J34+J35+J55)</f>
        <v>29324</v>
      </c>
      <c r="K27" s="43" t="n">
        <f aca="false">SUM(K28+K29+K30+K31+K32+K33+K34+K35+K55)</f>
        <v>0</v>
      </c>
      <c r="L27" s="37" t="n">
        <f aca="false">SUM(J27:K27)</f>
        <v>29324</v>
      </c>
      <c r="M27" s="37" t="e">
        <f aca="false">SUM(J27/D27)*100</f>
        <v>#DIV/0!</v>
      </c>
      <c r="N27" s="37" t="e">
        <f aca="false">SUM(K27/E27)*100</f>
        <v>#DIV/0!</v>
      </c>
      <c r="O27" s="37" t="e">
        <f aca="false">SUM(L27/F27)*100</f>
        <v>#DIV/0!</v>
      </c>
      <c r="P27" s="37" t="n">
        <f aca="false">SUM(J27/G27)*100</f>
        <v>65.6158817106135</v>
      </c>
      <c r="Q27" s="37" t="e">
        <f aca="false">SUM(K27/H27)*100</f>
        <v>#DIV/0!</v>
      </c>
      <c r="R27" s="37" t="n">
        <f aca="false">SUM(L27/I27)*100</f>
        <v>65.6158817106135</v>
      </c>
    </row>
    <row r="28" s="25" customFormat="true" ht="12.75" hidden="true" customHeight="true" outlineLevel="0" collapsed="false">
      <c r="A28" s="39" t="s">
        <v>59</v>
      </c>
      <c r="B28" s="40" t="s">
        <v>60</v>
      </c>
      <c r="C28" s="41"/>
      <c r="D28" s="42"/>
      <c r="E28" s="42"/>
      <c r="F28" s="36" t="n">
        <f aca="false">SUM(D28:E28)</f>
        <v>0</v>
      </c>
      <c r="G28" s="43" t="n">
        <v>300</v>
      </c>
      <c r="H28" s="44"/>
      <c r="I28" s="37" t="n">
        <f aca="false">SUM(G28:H28)</f>
        <v>300</v>
      </c>
      <c r="J28" s="44" t="n">
        <v>155.1</v>
      </c>
      <c r="K28" s="44"/>
      <c r="L28" s="37" t="n">
        <f aca="false">SUM(J28:K28)</f>
        <v>155.1</v>
      </c>
      <c r="M28" s="37" t="e">
        <f aca="false">SUM(J28/D28)*100</f>
        <v>#DIV/0!</v>
      </c>
      <c r="N28" s="37" t="e">
        <f aca="false">SUM(K28/E28)*100</f>
        <v>#DIV/0!</v>
      </c>
      <c r="O28" s="37" t="e">
        <f aca="false">SUM(L28/F28)*100</f>
        <v>#DIV/0!</v>
      </c>
      <c r="P28" s="37" t="n">
        <f aca="false">SUM(J28/G28)*100</f>
        <v>51.7</v>
      </c>
      <c r="Q28" s="37" t="e">
        <f aca="false">SUM(K28/H28)*100</f>
        <v>#DIV/0!</v>
      </c>
      <c r="R28" s="37" t="n">
        <f aca="false">SUM(L28/I28)*100</f>
        <v>51.7</v>
      </c>
    </row>
    <row r="29" s="25" customFormat="true" ht="12.75" hidden="true" customHeight="true" outlineLevel="0" collapsed="false">
      <c r="A29" s="39" t="s">
        <v>61</v>
      </c>
      <c r="B29" s="40" t="s">
        <v>62</v>
      </c>
      <c r="C29" s="41"/>
      <c r="D29" s="42"/>
      <c r="E29" s="42"/>
      <c r="F29" s="36" t="n">
        <f aca="false">SUM(D29:E29)</f>
        <v>0</v>
      </c>
      <c r="G29" s="43" t="n">
        <v>250</v>
      </c>
      <c r="H29" s="44"/>
      <c r="I29" s="37" t="n">
        <f aca="false">SUM(G29:H29)</f>
        <v>250</v>
      </c>
      <c r="J29" s="44" t="n">
        <v>26.2</v>
      </c>
      <c r="K29" s="44"/>
      <c r="L29" s="37" t="n">
        <f aca="false">SUM(J29:K29)</f>
        <v>26.2</v>
      </c>
      <c r="M29" s="37" t="e">
        <f aca="false">SUM(J29/D29)*100</f>
        <v>#DIV/0!</v>
      </c>
      <c r="N29" s="37" t="e">
        <f aca="false">SUM(K29/E29)*100</f>
        <v>#DIV/0!</v>
      </c>
      <c r="O29" s="37" t="e">
        <f aca="false">SUM(L29/F29)*100</f>
        <v>#DIV/0!</v>
      </c>
      <c r="P29" s="37" t="n">
        <f aca="false">SUM(J29/G29)*100</f>
        <v>10.48</v>
      </c>
      <c r="Q29" s="37" t="e">
        <f aca="false">SUM(K29/H29)*100</f>
        <v>#DIV/0!</v>
      </c>
      <c r="R29" s="37" t="n">
        <f aca="false">SUM(L29/I29)*100</f>
        <v>10.48</v>
      </c>
    </row>
    <row r="30" s="25" customFormat="true" ht="12.75" hidden="true" customHeight="true" outlineLevel="0" collapsed="false">
      <c r="A30" s="39" t="s">
        <v>63</v>
      </c>
      <c r="B30" s="40" t="s">
        <v>64</v>
      </c>
      <c r="C30" s="41"/>
      <c r="D30" s="42"/>
      <c r="E30" s="42"/>
      <c r="F30" s="36" t="n">
        <f aca="false">SUM(D30:E30)</f>
        <v>0</v>
      </c>
      <c r="G30" s="43" t="n">
        <v>16300</v>
      </c>
      <c r="H30" s="44"/>
      <c r="I30" s="37" t="n">
        <f aca="false">SUM(G30:H30)</f>
        <v>16300</v>
      </c>
      <c r="J30" s="44" t="n">
        <v>10253.5</v>
      </c>
      <c r="K30" s="44"/>
      <c r="L30" s="37" t="n">
        <f aca="false">SUM(J30:K30)</f>
        <v>10253.5</v>
      </c>
      <c r="M30" s="37" t="e">
        <f aca="false">SUM(J30/D30)*100</f>
        <v>#DIV/0!</v>
      </c>
      <c r="N30" s="37" t="e">
        <f aca="false">SUM(K30/E30)*100</f>
        <v>#DIV/0!</v>
      </c>
      <c r="O30" s="37" t="e">
        <f aca="false">SUM(L30/F30)*100</f>
        <v>#DIV/0!</v>
      </c>
      <c r="P30" s="37" t="n">
        <f aca="false">SUM(J30/G30)*100</f>
        <v>62.9049079754601</v>
      </c>
      <c r="Q30" s="37" t="e">
        <f aca="false">SUM(K30/H30)*100</f>
        <v>#DIV/0!</v>
      </c>
      <c r="R30" s="37" t="n">
        <f aca="false">SUM(L30/I30)*100</f>
        <v>62.9049079754601</v>
      </c>
    </row>
    <row r="31" s="25" customFormat="true" ht="25.5" hidden="true" customHeight="true" outlineLevel="0" collapsed="false">
      <c r="A31" s="39" t="s">
        <v>65</v>
      </c>
      <c r="B31" s="40" t="s">
        <v>66</v>
      </c>
      <c r="C31" s="41"/>
      <c r="D31" s="42"/>
      <c r="E31" s="42"/>
      <c r="F31" s="36" t="n">
        <f aca="false">SUM(D31:E31)</f>
        <v>0</v>
      </c>
      <c r="G31" s="43" t="n">
        <v>3400</v>
      </c>
      <c r="H31" s="44"/>
      <c r="I31" s="37" t="n">
        <f aca="false">SUM(G31:H31)</f>
        <v>3400</v>
      </c>
      <c r="J31" s="44" t="n">
        <v>2291.3</v>
      </c>
      <c r="K31" s="44"/>
      <c r="L31" s="37" t="n">
        <f aca="false">SUM(J31:K31)</f>
        <v>2291.3</v>
      </c>
      <c r="M31" s="37" t="e">
        <f aca="false">SUM(J31/D31)*100</f>
        <v>#DIV/0!</v>
      </c>
      <c r="N31" s="37" t="e">
        <f aca="false">SUM(K31/E31)*100</f>
        <v>#DIV/0!</v>
      </c>
      <c r="O31" s="37" t="e">
        <f aca="false">SUM(L31/F31)*100</f>
        <v>#DIV/0!</v>
      </c>
      <c r="P31" s="37" t="n">
        <f aca="false">SUM(J31/G31)*100</f>
        <v>67.3911764705883</v>
      </c>
      <c r="Q31" s="37" t="e">
        <f aca="false">SUM(K31/H31)*100</f>
        <v>#DIV/0!</v>
      </c>
      <c r="R31" s="37" t="n">
        <f aca="false">SUM(L31/I31)*100</f>
        <v>67.3911764705883</v>
      </c>
    </row>
    <row r="32" s="25" customFormat="true" ht="12.75" hidden="true" customHeight="true" outlineLevel="0" collapsed="false">
      <c r="A32" s="39" t="s">
        <v>67</v>
      </c>
      <c r="B32" s="40" t="s">
        <v>68</v>
      </c>
      <c r="C32" s="41"/>
      <c r="D32" s="42"/>
      <c r="E32" s="42"/>
      <c r="F32" s="36" t="n">
        <f aca="false">SUM(D32:E32)</f>
        <v>0</v>
      </c>
      <c r="G32" s="43" t="n">
        <v>5000</v>
      </c>
      <c r="H32" s="44"/>
      <c r="I32" s="37" t="n">
        <f aca="false">SUM(G32:H32)</f>
        <v>5000</v>
      </c>
      <c r="J32" s="44" t="n">
        <v>3563.5</v>
      </c>
      <c r="K32" s="44"/>
      <c r="L32" s="37" t="n">
        <f aca="false">SUM(J32:K32)</f>
        <v>3563.5</v>
      </c>
      <c r="M32" s="37" t="e">
        <f aca="false">SUM(J32/D32)*100</f>
        <v>#DIV/0!</v>
      </c>
      <c r="N32" s="37" t="e">
        <f aca="false">SUM(K32/E32)*100</f>
        <v>#DIV/0!</v>
      </c>
      <c r="O32" s="37" t="e">
        <f aca="false">SUM(L32/F32)*100</f>
        <v>#DIV/0!</v>
      </c>
      <c r="P32" s="37" t="n">
        <f aca="false">SUM(J32/G32)*100</f>
        <v>71.27</v>
      </c>
      <c r="Q32" s="37" t="e">
        <f aca="false">SUM(K32/H32)*100</f>
        <v>#DIV/0!</v>
      </c>
      <c r="R32" s="37" t="n">
        <f aca="false">SUM(L32/I32)*100</f>
        <v>71.27</v>
      </c>
    </row>
    <row r="33" s="25" customFormat="true" ht="12.75" hidden="true" customHeight="true" outlineLevel="0" collapsed="false">
      <c r="A33" s="39" t="s">
        <v>69</v>
      </c>
      <c r="B33" s="40" t="s">
        <v>70</v>
      </c>
      <c r="C33" s="41"/>
      <c r="D33" s="42"/>
      <c r="E33" s="42"/>
      <c r="F33" s="36" t="n">
        <f aca="false">SUM(D33:E33)</f>
        <v>0</v>
      </c>
      <c r="G33" s="43" t="n">
        <v>170</v>
      </c>
      <c r="H33" s="44"/>
      <c r="I33" s="37" t="n">
        <f aca="false">SUM(G33:H33)</f>
        <v>170</v>
      </c>
      <c r="J33" s="44" t="n">
        <v>78.3</v>
      </c>
      <c r="K33" s="44"/>
      <c r="L33" s="37" t="n">
        <f aca="false">SUM(J33:K33)</f>
        <v>78.3</v>
      </c>
      <c r="M33" s="37" t="e">
        <f aca="false">SUM(J33/D33)*100</f>
        <v>#DIV/0!</v>
      </c>
      <c r="N33" s="37" t="e">
        <f aca="false">SUM(K33/E33)*100</f>
        <v>#DIV/0!</v>
      </c>
      <c r="O33" s="37" t="e">
        <f aca="false">SUM(L33/F33)*100</f>
        <v>#DIV/0!</v>
      </c>
      <c r="P33" s="37" t="n">
        <f aca="false">SUM(J33/G33)*100</f>
        <v>46.0588235294118</v>
      </c>
      <c r="Q33" s="37" t="e">
        <f aca="false">SUM(K33/H33)*100</f>
        <v>#DIV/0!</v>
      </c>
      <c r="R33" s="37" t="n">
        <f aca="false">SUM(L33/I33)*100</f>
        <v>46.0588235294118</v>
      </c>
    </row>
    <row r="34" s="25" customFormat="true" ht="12.75" hidden="true" customHeight="true" outlineLevel="0" collapsed="false">
      <c r="A34" s="39" t="s">
        <v>71</v>
      </c>
      <c r="B34" s="40" t="s">
        <v>72</v>
      </c>
      <c r="C34" s="41"/>
      <c r="D34" s="42"/>
      <c r="E34" s="42"/>
      <c r="F34" s="36" t="n">
        <f aca="false">SUM(D34:E34)</f>
        <v>0</v>
      </c>
      <c r="G34" s="43" t="n">
        <v>52</v>
      </c>
      <c r="H34" s="44"/>
      <c r="I34" s="37" t="n">
        <f aca="false">SUM(G34:H34)</f>
        <v>52</v>
      </c>
      <c r="J34" s="44" t="n">
        <v>23.2</v>
      </c>
      <c r="K34" s="44"/>
      <c r="L34" s="37" t="n">
        <f aca="false">SUM(J34:K34)</f>
        <v>23.2</v>
      </c>
      <c r="M34" s="37" t="e">
        <f aca="false">SUM(J34/D34)*100</f>
        <v>#DIV/0!</v>
      </c>
      <c r="N34" s="37" t="e">
        <f aca="false">SUM(K34/E34)*100</f>
        <v>#DIV/0!</v>
      </c>
      <c r="O34" s="37" t="e">
        <f aca="false">SUM(L34/F34)*100</f>
        <v>#DIV/0!</v>
      </c>
      <c r="P34" s="37" t="n">
        <f aca="false">SUM(J34/G34)*100</f>
        <v>44.6153846153846</v>
      </c>
      <c r="Q34" s="37" t="e">
        <f aca="false">SUM(K34/H34)*100</f>
        <v>#DIV/0!</v>
      </c>
      <c r="R34" s="37" t="n">
        <f aca="false">SUM(L34/I34)*100</f>
        <v>44.6153846153846</v>
      </c>
    </row>
    <row r="35" s="25" customFormat="true" ht="25.5" hidden="true" customHeight="true" outlineLevel="0" collapsed="false">
      <c r="A35" s="39" t="s">
        <v>73</v>
      </c>
      <c r="B35" s="40" t="s">
        <v>74</v>
      </c>
      <c r="C35" s="41"/>
      <c r="D35" s="42"/>
      <c r="E35" s="42"/>
      <c r="F35" s="36" t="n">
        <f aca="false">SUM(D35:E35)</f>
        <v>0</v>
      </c>
      <c r="G35" s="43" t="n">
        <v>14000</v>
      </c>
      <c r="H35" s="44"/>
      <c r="I35" s="37" t="n">
        <f aca="false">SUM(G35:H35)</f>
        <v>14000</v>
      </c>
      <c r="J35" s="44" t="n">
        <v>9178.6</v>
      </c>
      <c r="K35" s="44"/>
      <c r="L35" s="37" t="n">
        <f aca="false">SUM(J35:K35)</f>
        <v>9178.6</v>
      </c>
      <c r="M35" s="37" t="e">
        <f aca="false">SUM(J35/D35)*100</f>
        <v>#DIV/0!</v>
      </c>
      <c r="N35" s="37" t="e">
        <f aca="false">SUM(K35/E35)*100</f>
        <v>#DIV/0!</v>
      </c>
      <c r="O35" s="37" t="e">
        <f aca="false">SUM(L35/F35)*100</f>
        <v>#DIV/0!</v>
      </c>
      <c r="P35" s="37" t="n">
        <f aca="false">SUM(J35/G35)*100</f>
        <v>65.5614285714286</v>
      </c>
      <c r="Q35" s="37" t="e">
        <f aca="false">SUM(K35/H35)*100</f>
        <v>#DIV/0!</v>
      </c>
      <c r="R35" s="37" t="n">
        <f aca="false">SUM(L35/I35)*100</f>
        <v>65.5614285714286</v>
      </c>
    </row>
    <row r="36" s="25" customFormat="true" ht="16.5" hidden="true" customHeight="true" outlineLevel="0" collapsed="false">
      <c r="A36" s="39" t="s">
        <v>75</v>
      </c>
      <c r="B36" s="40" t="s">
        <v>76</v>
      </c>
      <c r="C36" s="41"/>
      <c r="D36" s="42"/>
      <c r="E36" s="42"/>
      <c r="F36" s="36" t="n">
        <f aca="false">SUM(D36:E36)</f>
        <v>0</v>
      </c>
      <c r="G36" s="43" t="n">
        <v>75865</v>
      </c>
      <c r="H36" s="44"/>
      <c r="I36" s="37" t="n">
        <f aca="false">SUM(G36:H36)</f>
        <v>75865</v>
      </c>
      <c r="J36" s="44" t="n">
        <v>75865</v>
      </c>
      <c r="K36" s="44"/>
      <c r="L36" s="37" t="n">
        <f aca="false">SUM(J36:K36)</f>
        <v>75865</v>
      </c>
      <c r="M36" s="37" t="e">
        <f aca="false">SUM(J36/D36)*100</f>
        <v>#DIV/0!</v>
      </c>
      <c r="N36" s="37" t="e">
        <f aca="false">SUM(K36/E36)*100</f>
        <v>#DIV/0!</v>
      </c>
      <c r="O36" s="37" t="e">
        <f aca="false">SUM(L36/F36)*100</f>
        <v>#DIV/0!</v>
      </c>
      <c r="P36" s="37" t="n">
        <f aca="false">SUM(J36/G36)*100</f>
        <v>100</v>
      </c>
      <c r="Q36" s="37" t="e">
        <f aca="false">SUM(K36/H36)*100</f>
        <v>#DIV/0!</v>
      </c>
      <c r="R36" s="37" t="n">
        <f aca="false">SUM(L36/I36)*100</f>
        <v>100</v>
      </c>
    </row>
    <row r="37" s="25" customFormat="true" ht="12.75" hidden="true" customHeight="false" outlineLevel="0" collapsed="false">
      <c r="A37" s="39" t="s">
        <v>77</v>
      </c>
      <c r="B37" s="40" t="s">
        <v>78</v>
      </c>
      <c r="C37" s="41"/>
      <c r="D37" s="42"/>
      <c r="E37" s="42"/>
      <c r="F37" s="36" t="n">
        <f aca="false">SUM(D37:E37)</f>
        <v>0</v>
      </c>
      <c r="G37" s="43" t="n">
        <v>1361.3</v>
      </c>
      <c r="H37" s="44"/>
      <c r="I37" s="37" t="n">
        <f aca="false">SUM(G37:H37)</f>
        <v>1361.3</v>
      </c>
      <c r="J37" s="44" t="n">
        <v>1196.8</v>
      </c>
      <c r="K37" s="44"/>
      <c r="L37" s="37" t="n">
        <f aca="false">SUM(J37:K37)</f>
        <v>1196.8</v>
      </c>
      <c r="M37" s="37" t="e">
        <f aca="false">SUM(J37/D37)*100</f>
        <v>#DIV/0!</v>
      </c>
      <c r="N37" s="37" t="e">
        <f aca="false">SUM(K37/E37)*100</f>
        <v>#DIV/0!</v>
      </c>
      <c r="O37" s="37" t="e">
        <f aca="false">SUM(L37/F37)*100</f>
        <v>#DIV/0!</v>
      </c>
      <c r="P37" s="37" t="n">
        <f aca="false">SUM(J37/G37)*100</f>
        <v>87.9159626827297</v>
      </c>
      <c r="Q37" s="37" t="e">
        <f aca="false">SUM(K37/H37)*100</f>
        <v>#DIV/0!</v>
      </c>
      <c r="R37" s="37" t="n">
        <f aca="false">SUM(L37/I37)*100</f>
        <v>87.9159626827297</v>
      </c>
    </row>
    <row r="38" s="25" customFormat="true" ht="12.75" hidden="true" customHeight="false" outlineLevel="0" collapsed="false">
      <c r="A38" s="39" t="n">
        <v>90407</v>
      </c>
      <c r="B38" s="40"/>
      <c r="C38" s="41"/>
      <c r="D38" s="42"/>
      <c r="E38" s="42"/>
      <c r="F38" s="36" t="n">
        <f aca="false">SUM(D38:E38)</f>
        <v>0</v>
      </c>
      <c r="G38" s="43"/>
      <c r="H38" s="44"/>
      <c r="I38" s="37" t="n">
        <f aca="false">SUM(G38:H38)</f>
        <v>0</v>
      </c>
      <c r="J38" s="44"/>
      <c r="K38" s="44"/>
      <c r="L38" s="37" t="n">
        <f aca="false">SUM(J38:K38)</f>
        <v>0</v>
      </c>
      <c r="M38" s="37" t="e">
        <f aca="false">SUM(J38/D38)*100</f>
        <v>#DIV/0!</v>
      </c>
      <c r="N38" s="37" t="e">
        <f aca="false">SUM(K38/E38)*100</f>
        <v>#DIV/0!</v>
      </c>
      <c r="O38" s="37" t="e">
        <f aca="false">SUM(L38/F38)*100</f>
        <v>#DIV/0!</v>
      </c>
      <c r="P38" s="37" t="e">
        <f aca="false">SUM(J38/G38)*100</f>
        <v>#DIV/0!</v>
      </c>
      <c r="Q38" s="37" t="e">
        <f aca="false">SUM(K38/H38)*100</f>
        <v>#DIV/0!</v>
      </c>
      <c r="R38" s="37" t="e">
        <f aca="false">SUM(L38/I38)*100</f>
        <v>#DIV/0!</v>
      </c>
    </row>
    <row r="39" s="25" customFormat="true" ht="16.5" hidden="true" customHeight="true" outlineLevel="0" collapsed="false">
      <c r="A39" s="39" t="s">
        <v>79</v>
      </c>
      <c r="B39" s="40" t="s">
        <v>80</v>
      </c>
      <c r="C39" s="41" t="s">
        <v>81</v>
      </c>
      <c r="D39" s="42"/>
      <c r="E39" s="42"/>
      <c r="F39" s="36" t="n">
        <f aca="false">SUM(D39:E39)</f>
        <v>0</v>
      </c>
      <c r="G39" s="43" t="n">
        <v>922.5</v>
      </c>
      <c r="H39" s="44"/>
      <c r="I39" s="37" t="n">
        <f aca="false">SUM(G39:H39)</f>
        <v>922.5</v>
      </c>
      <c r="J39" s="44" t="n">
        <v>768.5</v>
      </c>
      <c r="K39" s="44"/>
      <c r="L39" s="37" t="n">
        <f aca="false">SUM(J39:K39)</f>
        <v>768.5</v>
      </c>
      <c r="M39" s="37" t="e">
        <f aca="false">SUM(J39/D39)*100</f>
        <v>#DIV/0!</v>
      </c>
      <c r="N39" s="37" t="e">
        <f aca="false">SUM(K39/E39)*100</f>
        <v>#DIV/0!</v>
      </c>
      <c r="O39" s="37" t="e">
        <f aca="false">SUM(L39/F39)*100</f>
        <v>#DIV/0!</v>
      </c>
      <c r="P39" s="37" t="n">
        <f aca="false">SUM(J39/G39)*100</f>
        <v>83.3062330623306</v>
      </c>
      <c r="Q39" s="37" t="e">
        <f aca="false">SUM(K39/H39)*100</f>
        <v>#DIV/0!</v>
      </c>
      <c r="R39" s="37" t="n">
        <f aca="false">SUM(L39/I39)*100</f>
        <v>83.3062330623306</v>
      </c>
    </row>
    <row r="40" s="25" customFormat="true" ht="25.5" hidden="true" customHeight="false" outlineLevel="0" collapsed="false">
      <c r="A40" s="39" t="s">
        <v>82</v>
      </c>
      <c r="B40" s="40" t="s">
        <v>83</v>
      </c>
      <c r="C40" s="41" t="s">
        <v>84</v>
      </c>
      <c r="D40" s="42"/>
      <c r="E40" s="42"/>
      <c r="F40" s="36" t="n">
        <f aca="false">SUM(D40:E40)</f>
        <v>0</v>
      </c>
      <c r="G40" s="43" t="n">
        <v>2100</v>
      </c>
      <c r="H40" s="44"/>
      <c r="I40" s="37" t="n">
        <f aca="false">SUM(G40:H40)</f>
        <v>2100</v>
      </c>
      <c r="J40" s="44" t="n">
        <v>1415.8</v>
      </c>
      <c r="K40" s="44"/>
      <c r="L40" s="37" t="n">
        <f aca="false">SUM(J40:K40)</f>
        <v>1415.8</v>
      </c>
      <c r="M40" s="37" t="e">
        <f aca="false">SUM(J40/D40)*100</f>
        <v>#DIV/0!</v>
      </c>
      <c r="N40" s="37" t="e">
        <f aca="false">SUM(K40/E40)*100</f>
        <v>#DIV/0!</v>
      </c>
      <c r="O40" s="37" t="e">
        <f aca="false">SUM(L40/F40)*100</f>
        <v>#DIV/0!</v>
      </c>
      <c r="P40" s="37" t="n">
        <f aca="false">SUM(J40/G40)*100</f>
        <v>67.4190476190476</v>
      </c>
      <c r="Q40" s="37" t="e">
        <f aca="false">SUM(K40/H40)*100</f>
        <v>#DIV/0!</v>
      </c>
      <c r="R40" s="37" t="n">
        <f aca="false">SUM(L40/I40)*100</f>
        <v>67.4190476190476</v>
      </c>
    </row>
    <row r="41" s="25" customFormat="true" ht="12.75" hidden="true" customHeight="false" outlineLevel="0" collapsed="false">
      <c r="A41" s="39" t="s">
        <v>85</v>
      </c>
      <c r="B41" s="40" t="s">
        <v>86</v>
      </c>
      <c r="C41" s="41" t="s">
        <v>87</v>
      </c>
      <c r="D41" s="42"/>
      <c r="E41" s="42"/>
      <c r="F41" s="36" t="n">
        <f aca="false">SUM(D41:E41)</f>
        <v>0</v>
      </c>
      <c r="G41" s="43" t="n">
        <v>24.1</v>
      </c>
      <c r="H41" s="44"/>
      <c r="I41" s="37" t="n">
        <f aca="false">SUM(G41:H41)</f>
        <v>24.1</v>
      </c>
      <c r="J41" s="44" t="n">
        <v>4</v>
      </c>
      <c r="K41" s="44"/>
      <c r="L41" s="37" t="n">
        <f aca="false">SUM(J41:K41)</f>
        <v>4</v>
      </c>
      <c r="M41" s="37" t="e">
        <f aca="false">SUM(J41/D41)*100</f>
        <v>#DIV/0!</v>
      </c>
      <c r="N41" s="37" t="e">
        <f aca="false">SUM(K41/E41)*100</f>
        <v>#DIV/0!</v>
      </c>
      <c r="O41" s="37" t="e">
        <f aca="false">SUM(L41/F41)*100</f>
        <v>#DIV/0!</v>
      </c>
      <c r="P41" s="37" t="n">
        <f aca="false">SUM(J41/G41)*100</f>
        <v>16.597510373444</v>
      </c>
      <c r="Q41" s="37" t="e">
        <f aca="false">SUM(K41/H41)*100</f>
        <v>#DIV/0!</v>
      </c>
      <c r="R41" s="37" t="n">
        <f aca="false">SUM(L41/I41)*100</f>
        <v>16.597510373444</v>
      </c>
    </row>
    <row r="42" s="25" customFormat="true" ht="12.75" hidden="true" customHeight="false" outlineLevel="0" collapsed="false">
      <c r="A42" s="39" t="s">
        <v>88</v>
      </c>
      <c r="B42" s="40" t="s">
        <v>89</v>
      </c>
      <c r="C42" s="41" t="s">
        <v>90</v>
      </c>
      <c r="D42" s="42"/>
      <c r="E42" s="42"/>
      <c r="F42" s="36" t="n">
        <f aca="false">SUM(D42:E42)</f>
        <v>0</v>
      </c>
      <c r="G42" s="43" t="n">
        <v>18.5</v>
      </c>
      <c r="H42" s="44"/>
      <c r="I42" s="37" t="n">
        <f aca="false">SUM(G42:H42)</f>
        <v>18.5</v>
      </c>
      <c r="J42" s="44" t="n">
        <v>9.8</v>
      </c>
      <c r="K42" s="44"/>
      <c r="L42" s="37" t="n">
        <f aca="false">SUM(J42:K42)</f>
        <v>9.8</v>
      </c>
      <c r="M42" s="37" t="e">
        <f aca="false">SUM(J42/D42)*100</f>
        <v>#DIV/0!</v>
      </c>
      <c r="N42" s="37" t="e">
        <f aca="false">SUM(K42/E42)*100</f>
        <v>#DIV/0!</v>
      </c>
      <c r="O42" s="37" t="e">
        <f aca="false">SUM(L42/F42)*100</f>
        <v>#DIV/0!</v>
      </c>
      <c r="P42" s="37" t="n">
        <f aca="false">SUM(J42/G42)*100</f>
        <v>52.972972972973</v>
      </c>
      <c r="Q42" s="37" t="e">
        <f aca="false">SUM(K42/H42)*100</f>
        <v>#DIV/0!</v>
      </c>
      <c r="R42" s="37" t="n">
        <f aca="false">SUM(L42/I42)*100</f>
        <v>52.972972972973</v>
      </c>
    </row>
    <row r="43" s="25" customFormat="true" ht="12.75" hidden="true" customHeight="false" outlineLevel="0" collapsed="false">
      <c r="A43" s="39" t="s">
        <v>91</v>
      </c>
      <c r="B43" s="40" t="s">
        <v>92</v>
      </c>
      <c r="C43" s="41" t="s">
        <v>93</v>
      </c>
      <c r="D43" s="42"/>
      <c r="E43" s="42"/>
      <c r="F43" s="36" t="n">
        <f aca="false">SUM(D43:E43)</f>
        <v>0</v>
      </c>
      <c r="G43" s="43" t="n">
        <v>217.5</v>
      </c>
      <c r="H43" s="44"/>
      <c r="I43" s="37" t="n">
        <f aca="false">SUM(G43:H43)</f>
        <v>217.5</v>
      </c>
      <c r="J43" s="44" t="n">
        <v>217.5</v>
      </c>
      <c r="K43" s="44"/>
      <c r="L43" s="37" t="n">
        <f aca="false">SUM(J43:K43)</f>
        <v>217.5</v>
      </c>
      <c r="M43" s="37" t="e">
        <f aca="false">SUM(J43/D43)*100</f>
        <v>#DIV/0!</v>
      </c>
      <c r="N43" s="37" t="e">
        <f aca="false">SUM(K43/E43)*100</f>
        <v>#DIV/0!</v>
      </c>
      <c r="O43" s="37" t="e">
        <f aca="false">SUM(L43/F43)*100</f>
        <v>#DIV/0!</v>
      </c>
      <c r="P43" s="37" t="n">
        <f aca="false">SUM(J43/G43)*100</f>
        <v>100</v>
      </c>
      <c r="Q43" s="37" t="e">
        <f aca="false">SUM(K43/H43)*100</f>
        <v>#DIV/0!</v>
      </c>
      <c r="R43" s="37" t="n">
        <f aca="false">SUM(L43/I43)*100</f>
        <v>100</v>
      </c>
    </row>
    <row r="44" s="25" customFormat="true" ht="12.75" hidden="true" customHeight="false" outlineLevel="0" collapsed="false">
      <c r="A44" s="39" t="s">
        <v>94</v>
      </c>
      <c r="B44" s="40" t="s">
        <v>95</v>
      </c>
      <c r="C44" s="41" t="s">
        <v>96</v>
      </c>
      <c r="D44" s="42"/>
      <c r="E44" s="42"/>
      <c r="F44" s="36" t="n">
        <f aca="false">SUM(D44:E44)</f>
        <v>0</v>
      </c>
      <c r="G44" s="43" t="n">
        <v>11.4</v>
      </c>
      <c r="H44" s="44"/>
      <c r="I44" s="37" t="n">
        <f aca="false">SUM(G44:H44)</f>
        <v>11.4</v>
      </c>
      <c r="J44" s="44" t="n">
        <v>8.5</v>
      </c>
      <c r="K44" s="44"/>
      <c r="L44" s="37" t="n">
        <f aca="false">SUM(J44:K44)</f>
        <v>8.5</v>
      </c>
      <c r="M44" s="37" t="e">
        <f aca="false">SUM(J44/D44)*100</f>
        <v>#DIV/0!</v>
      </c>
      <c r="N44" s="37" t="e">
        <f aca="false">SUM(K44/E44)*100</f>
        <v>#DIV/0!</v>
      </c>
      <c r="O44" s="37" t="e">
        <f aca="false">SUM(L44/F44)*100</f>
        <v>#DIV/0!</v>
      </c>
      <c r="P44" s="37" t="n">
        <f aca="false">SUM(J44/G44)*100</f>
        <v>74.5614035087719</v>
      </c>
      <c r="Q44" s="37" t="e">
        <f aca="false">SUM(K44/H44)*100</f>
        <v>#DIV/0!</v>
      </c>
      <c r="R44" s="37" t="n">
        <f aca="false">SUM(L44/I44)*100</f>
        <v>74.5614035087719</v>
      </c>
    </row>
    <row r="45" s="25" customFormat="true" ht="12.75" hidden="true" customHeight="false" outlineLevel="0" collapsed="false">
      <c r="A45" s="39" t="s">
        <v>97</v>
      </c>
      <c r="B45" s="40" t="s">
        <v>98</v>
      </c>
      <c r="C45" s="41" t="s">
        <v>99</v>
      </c>
      <c r="D45" s="42"/>
      <c r="E45" s="42"/>
      <c r="F45" s="36" t="n">
        <f aca="false">SUM(D45:E45)</f>
        <v>0</v>
      </c>
      <c r="G45" s="43" t="n">
        <v>14.7</v>
      </c>
      <c r="H45" s="44"/>
      <c r="I45" s="37" t="n">
        <f aca="false">SUM(G45:H45)</f>
        <v>14.7</v>
      </c>
      <c r="J45" s="44" t="n">
        <v>7.2</v>
      </c>
      <c r="K45" s="44"/>
      <c r="L45" s="37" t="n">
        <f aca="false">SUM(J45:K45)</f>
        <v>7.2</v>
      </c>
      <c r="M45" s="37" t="e">
        <f aca="false">SUM(J45/D45)*100</f>
        <v>#DIV/0!</v>
      </c>
      <c r="N45" s="37" t="e">
        <f aca="false">SUM(K45/E45)*100</f>
        <v>#DIV/0!</v>
      </c>
      <c r="O45" s="37" t="e">
        <f aca="false">SUM(L45/F45)*100</f>
        <v>#DIV/0!</v>
      </c>
      <c r="P45" s="37" t="n">
        <f aca="false">SUM(J45/G45)*100</f>
        <v>48.9795918367347</v>
      </c>
      <c r="Q45" s="37" t="e">
        <f aca="false">SUM(K45/H45)*100</f>
        <v>#DIV/0!</v>
      </c>
      <c r="R45" s="37" t="n">
        <f aca="false">SUM(L45/I45)*100</f>
        <v>48.9795918367347</v>
      </c>
    </row>
    <row r="46" s="25" customFormat="true" ht="27.75" hidden="true" customHeight="true" outlineLevel="0" collapsed="false">
      <c r="A46" s="39" t="s">
        <v>100</v>
      </c>
      <c r="B46" s="40" t="s">
        <v>101</v>
      </c>
      <c r="C46" s="41" t="s">
        <v>102</v>
      </c>
      <c r="D46" s="42"/>
      <c r="E46" s="42"/>
      <c r="F46" s="36" t="n">
        <f aca="false">SUM(D46:E46)</f>
        <v>0</v>
      </c>
      <c r="G46" s="43" t="n">
        <v>0.4</v>
      </c>
      <c r="H46" s="44"/>
      <c r="I46" s="37" t="n">
        <f aca="false">SUM(G46:H46)</f>
        <v>0.4</v>
      </c>
      <c r="J46" s="44"/>
      <c r="K46" s="44"/>
      <c r="L46" s="37" t="n">
        <f aca="false">SUM(J46:K46)</f>
        <v>0</v>
      </c>
      <c r="M46" s="37" t="e">
        <f aca="false">SUM(J46/D46)*100</f>
        <v>#DIV/0!</v>
      </c>
      <c r="N46" s="37" t="e">
        <f aca="false">SUM(K46/E46)*100</f>
        <v>#DIV/0!</v>
      </c>
      <c r="O46" s="37" t="e">
        <f aca="false">SUM(L46/F46)*100</f>
        <v>#DIV/0!</v>
      </c>
      <c r="P46" s="37" t="n">
        <f aca="false">SUM(J46/G46)*100</f>
        <v>0</v>
      </c>
      <c r="Q46" s="37" t="e">
        <f aca="false">SUM(K46/H46)*100</f>
        <v>#DIV/0!</v>
      </c>
      <c r="R46" s="37" t="n">
        <f aca="false">SUM(L46/I46)*100</f>
        <v>0</v>
      </c>
    </row>
    <row r="47" s="25" customFormat="true" ht="12.75" hidden="true" customHeight="false" outlineLevel="0" collapsed="false">
      <c r="A47" s="39" t="s">
        <v>103</v>
      </c>
      <c r="B47" s="40" t="s">
        <v>104</v>
      </c>
      <c r="C47" s="41" t="s">
        <v>105</v>
      </c>
      <c r="D47" s="42"/>
      <c r="E47" s="42"/>
      <c r="F47" s="36" t="n">
        <f aca="false">SUM(D47:E47)</f>
        <v>0</v>
      </c>
      <c r="G47" s="43" t="n">
        <v>0.4</v>
      </c>
      <c r="H47" s="44"/>
      <c r="I47" s="37" t="n">
        <f aca="false">SUM(G47:H47)</f>
        <v>0.4</v>
      </c>
      <c r="J47" s="44" t="n">
        <v>0.4</v>
      </c>
      <c r="K47" s="44"/>
      <c r="L47" s="37" t="n">
        <f aca="false">SUM(J47:K47)</f>
        <v>0.4</v>
      </c>
      <c r="M47" s="37" t="e">
        <f aca="false">SUM(J47/D47)*100</f>
        <v>#DIV/0!</v>
      </c>
      <c r="N47" s="37" t="e">
        <f aca="false">SUM(K47/E47)*100</f>
        <v>#DIV/0!</v>
      </c>
      <c r="O47" s="37" t="e">
        <f aca="false">SUM(L47/F47)*100</f>
        <v>#DIV/0!</v>
      </c>
      <c r="P47" s="37" t="n">
        <f aca="false">SUM(J47/G47)*100</f>
        <v>100</v>
      </c>
      <c r="Q47" s="37" t="e">
        <f aca="false">SUM(K47/H47)*100</f>
        <v>#DIV/0!</v>
      </c>
      <c r="R47" s="37" t="n">
        <f aca="false">SUM(L47/I47)*100</f>
        <v>100</v>
      </c>
    </row>
    <row r="48" s="25" customFormat="true" ht="12.75" hidden="true" customHeight="false" outlineLevel="0" collapsed="false">
      <c r="A48" s="39" t="s">
        <v>106</v>
      </c>
      <c r="B48" s="40" t="s">
        <v>107</v>
      </c>
      <c r="C48" s="41" t="s">
        <v>108</v>
      </c>
      <c r="D48" s="42"/>
      <c r="E48" s="42"/>
      <c r="F48" s="36" t="n">
        <f aca="false">SUM(D48:E48)</f>
        <v>0</v>
      </c>
      <c r="G48" s="43" t="n">
        <v>401.6</v>
      </c>
      <c r="H48" s="44"/>
      <c r="I48" s="37" t="n">
        <f aca="false">SUM(G48:H48)</f>
        <v>401.6</v>
      </c>
      <c r="J48" s="44" t="n">
        <v>401.6</v>
      </c>
      <c r="K48" s="44" t="n">
        <v>110.8</v>
      </c>
      <c r="L48" s="37" t="n">
        <f aca="false">SUM(J48:K48)</f>
        <v>512.4</v>
      </c>
      <c r="M48" s="37" t="e">
        <f aca="false">SUM(J48/D48)*100</f>
        <v>#DIV/0!</v>
      </c>
      <c r="N48" s="37" t="e">
        <f aca="false">SUM(K48/E48)*100</f>
        <v>#DIV/0!</v>
      </c>
      <c r="O48" s="37" t="e">
        <f aca="false">SUM(L48/F48)*100</f>
        <v>#DIV/0!</v>
      </c>
      <c r="P48" s="37" t="n">
        <f aca="false">SUM(J48/G48)*100</f>
        <v>100</v>
      </c>
      <c r="Q48" s="37" t="e">
        <f aca="false">SUM(K48/H48)*100</f>
        <v>#DIV/0!</v>
      </c>
      <c r="R48" s="37" t="n">
        <f aca="false">SUM(L48/I48)*100</f>
        <v>127.589641434263</v>
      </c>
    </row>
    <row r="49" s="25" customFormat="true" ht="12.75" hidden="true" customHeight="false" outlineLevel="0" collapsed="false">
      <c r="A49" s="39" t="s">
        <v>109</v>
      </c>
      <c r="B49" s="40" t="s">
        <v>110</v>
      </c>
      <c r="C49" s="41" t="s">
        <v>111</v>
      </c>
      <c r="D49" s="42"/>
      <c r="E49" s="42"/>
      <c r="F49" s="36" t="n">
        <f aca="false">SUM(D49:E49)</f>
        <v>0</v>
      </c>
      <c r="G49" s="43" t="n">
        <v>3612.9</v>
      </c>
      <c r="H49" s="44" t="n">
        <v>24</v>
      </c>
      <c r="I49" s="37" t="n">
        <f aca="false">SUM(G49:H49)</f>
        <v>3636.9</v>
      </c>
      <c r="J49" s="44" t="n">
        <v>2518.6</v>
      </c>
      <c r="K49" s="44" t="n">
        <v>77.1</v>
      </c>
      <c r="L49" s="37" t="n">
        <f aca="false">SUM(J49:K49)</f>
        <v>2595.7</v>
      </c>
      <c r="M49" s="37" t="e">
        <f aca="false">SUM(J49/D49)*100</f>
        <v>#DIV/0!</v>
      </c>
      <c r="N49" s="37" t="e">
        <f aca="false">SUM(K49/E49)*100</f>
        <v>#DIV/0!</v>
      </c>
      <c r="O49" s="37" t="e">
        <f aca="false">SUM(L49/F49)*100</f>
        <v>#DIV/0!</v>
      </c>
      <c r="P49" s="37" t="n">
        <f aca="false">SUM(J49/G49)*100</f>
        <v>69.7113122422431</v>
      </c>
      <c r="Q49" s="37" t="n">
        <f aca="false">SUM(K49/H49)*100</f>
        <v>321.25</v>
      </c>
      <c r="R49" s="37" t="n">
        <f aca="false">SUM(L49/I49)*100</f>
        <v>71.3712227446452</v>
      </c>
    </row>
    <row r="50" s="25" customFormat="true" ht="25.5" hidden="true" customHeight="false" outlineLevel="0" collapsed="false">
      <c r="A50" s="39" t="s">
        <v>112</v>
      </c>
      <c r="B50" s="40" t="s">
        <v>113</v>
      </c>
      <c r="C50" s="41" t="s">
        <v>114</v>
      </c>
      <c r="D50" s="42"/>
      <c r="E50" s="42"/>
      <c r="F50" s="36" t="n">
        <f aca="false">SUM(D50:E50)</f>
        <v>0</v>
      </c>
      <c r="G50" s="43" t="n">
        <v>390.4</v>
      </c>
      <c r="H50" s="44"/>
      <c r="I50" s="37" t="n">
        <f aca="false">SUM(G50:H50)</f>
        <v>390.4</v>
      </c>
      <c r="J50" s="44" t="n">
        <v>287.3</v>
      </c>
      <c r="K50" s="44"/>
      <c r="L50" s="37" t="n">
        <f aca="false">SUM(J50:K50)</f>
        <v>287.3</v>
      </c>
      <c r="M50" s="37" t="e">
        <f aca="false">SUM(J50/D50)*100</f>
        <v>#DIV/0!</v>
      </c>
      <c r="N50" s="37" t="e">
        <f aca="false">SUM(K50/E50)*100</f>
        <v>#DIV/0!</v>
      </c>
      <c r="O50" s="37" t="e">
        <f aca="false">SUM(L50/F50)*100</f>
        <v>#DIV/0!</v>
      </c>
      <c r="P50" s="37" t="n">
        <f aca="false">SUM(J50/G50)*100</f>
        <v>73.5911885245902</v>
      </c>
      <c r="Q50" s="37" t="e">
        <f aca="false">SUM(K50/H50)*100</f>
        <v>#DIV/0!</v>
      </c>
      <c r="R50" s="37" t="n">
        <f aca="false">SUM(L50/I50)*100</f>
        <v>73.5911885245902</v>
      </c>
    </row>
    <row r="51" s="25" customFormat="true" ht="12.75" hidden="true" customHeight="false" outlineLevel="0" collapsed="false">
      <c r="A51" s="39" t="s">
        <v>115</v>
      </c>
      <c r="B51" s="40" t="s">
        <v>116</v>
      </c>
      <c r="C51" s="41" t="s">
        <v>117</v>
      </c>
      <c r="D51" s="42"/>
      <c r="E51" s="42"/>
      <c r="F51" s="36" t="n">
        <f aca="false">SUM(D51:E51)</f>
        <v>0</v>
      </c>
      <c r="G51" s="43" t="n">
        <v>904.4</v>
      </c>
      <c r="H51" s="44"/>
      <c r="I51" s="37" t="n">
        <f aca="false">SUM(G51:H51)</f>
        <v>904.4</v>
      </c>
      <c r="J51" s="44" t="n">
        <v>648.1</v>
      </c>
      <c r="K51" s="44" t="n">
        <v>17.3</v>
      </c>
      <c r="L51" s="37" t="n">
        <f aca="false">SUM(J51:K51)</f>
        <v>665.4</v>
      </c>
      <c r="M51" s="37" t="e">
        <f aca="false">SUM(J51/D51)*100</f>
        <v>#DIV/0!</v>
      </c>
      <c r="N51" s="37" t="e">
        <f aca="false">SUM(K51/E51)*100</f>
        <v>#DIV/0!</v>
      </c>
      <c r="O51" s="37" t="e">
        <f aca="false">SUM(L51/F51)*100</f>
        <v>#DIV/0!</v>
      </c>
      <c r="P51" s="37" t="n">
        <f aca="false">SUM(J51/G51)*100</f>
        <v>71.6607695709863</v>
      </c>
      <c r="Q51" s="37" t="e">
        <f aca="false">SUM(K51/H51)*100</f>
        <v>#DIV/0!</v>
      </c>
      <c r="R51" s="37" t="n">
        <f aca="false">SUM(L51/I51)*100</f>
        <v>73.5736399823087</v>
      </c>
    </row>
    <row r="52" s="25" customFormat="true" ht="12.75" hidden="true" customHeight="false" outlineLevel="0" collapsed="false">
      <c r="A52" s="39" t="n">
        <v>91207</v>
      </c>
      <c r="B52" s="40" t="s">
        <v>118</v>
      </c>
      <c r="C52" s="41" t="s">
        <v>119</v>
      </c>
      <c r="D52" s="42"/>
      <c r="E52" s="42"/>
      <c r="F52" s="36" t="n">
        <f aca="false">SUM(D52:E52)</f>
        <v>0</v>
      </c>
      <c r="G52" s="43" t="n">
        <v>43</v>
      </c>
      <c r="H52" s="44"/>
      <c r="I52" s="37" t="n">
        <f aca="false">SUM(G52:H52)</f>
        <v>43</v>
      </c>
      <c r="J52" s="44" t="n">
        <v>20</v>
      </c>
      <c r="K52" s="44"/>
      <c r="L52" s="37" t="n">
        <f aca="false">SUM(J52:K52)</f>
        <v>20</v>
      </c>
      <c r="M52" s="37" t="e">
        <f aca="false">SUM(J52/D52)*100</f>
        <v>#DIV/0!</v>
      </c>
      <c r="N52" s="37" t="e">
        <f aca="false">SUM(K52/E52)*100</f>
        <v>#DIV/0!</v>
      </c>
      <c r="O52" s="37" t="e">
        <f aca="false">SUM(L52/F52)*100</f>
        <v>#DIV/0!</v>
      </c>
      <c r="P52" s="37" t="n">
        <f aca="false">SUM(J52/G52)*100</f>
        <v>46.5116279069767</v>
      </c>
      <c r="Q52" s="37" t="e">
        <f aca="false">SUM(K52/H52)*100</f>
        <v>#DIV/0!</v>
      </c>
      <c r="R52" s="37" t="n">
        <f aca="false">SUM(L52/I52)*100</f>
        <v>46.5116279069767</v>
      </c>
    </row>
    <row r="53" s="25" customFormat="true" ht="12.75" hidden="true" customHeight="false" outlineLevel="0" collapsed="false">
      <c r="A53" s="39" t="s">
        <v>120</v>
      </c>
      <c r="B53" s="40" t="s">
        <v>121</v>
      </c>
      <c r="C53" s="41" t="s">
        <v>122</v>
      </c>
      <c r="D53" s="42"/>
      <c r="E53" s="42"/>
      <c r="F53" s="36" t="n">
        <f aca="false">SUM(D53:E53)</f>
        <v>0</v>
      </c>
      <c r="G53" s="43" t="n">
        <v>66.8</v>
      </c>
      <c r="H53" s="44"/>
      <c r="I53" s="37" t="n">
        <f aca="false">SUM(G53:H53)</f>
        <v>66.8</v>
      </c>
      <c r="J53" s="44" t="n">
        <v>31.9</v>
      </c>
      <c r="K53" s="44"/>
      <c r="L53" s="37" t="n">
        <f aca="false">SUM(J53:K53)</f>
        <v>31.9</v>
      </c>
      <c r="M53" s="37" t="e">
        <f aca="false">SUM(J53/D53)*100</f>
        <v>#DIV/0!</v>
      </c>
      <c r="N53" s="37" t="e">
        <f aca="false">SUM(K53/E53)*100</f>
        <v>#DIV/0!</v>
      </c>
      <c r="O53" s="37" t="e">
        <f aca="false">SUM(L53/F53)*100</f>
        <v>#DIV/0!</v>
      </c>
      <c r="P53" s="37" t="n">
        <f aca="false">SUM(J53/G53)*100</f>
        <v>47.7544910179641</v>
      </c>
      <c r="Q53" s="37" t="e">
        <f aca="false">SUM(K53/H53)*100</f>
        <v>#DIV/0!</v>
      </c>
      <c r="R53" s="37" t="n">
        <f aca="false">SUM(L53/I53)*100</f>
        <v>47.7544910179641</v>
      </c>
    </row>
    <row r="54" s="25" customFormat="true" ht="18" hidden="true" customHeight="true" outlineLevel="0" collapsed="false">
      <c r="A54" s="39" t="s">
        <v>123</v>
      </c>
      <c r="B54" s="40"/>
      <c r="C54" s="41" t="s">
        <v>124</v>
      </c>
      <c r="D54" s="42"/>
      <c r="E54" s="42"/>
      <c r="F54" s="36" t="n">
        <f aca="false">SUM(D54:E54)</f>
        <v>0</v>
      </c>
      <c r="G54" s="43"/>
      <c r="H54" s="44"/>
      <c r="I54" s="37" t="n">
        <f aca="false">SUM(G54:H54)</f>
        <v>0</v>
      </c>
      <c r="J54" s="44"/>
      <c r="K54" s="44"/>
      <c r="L54" s="37" t="n">
        <f aca="false">SUM(J54:K54)</f>
        <v>0</v>
      </c>
      <c r="M54" s="37" t="e">
        <f aca="false">SUM(J54/D54)*100</f>
        <v>#DIV/0!</v>
      </c>
      <c r="N54" s="37" t="e">
        <f aca="false">SUM(K54/E54)*100</f>
        <v>#DIV/0!</v>
      </c>
      <c r="O54" s="37" t="e">
        <f aca="false">SUM(L54/F54)*100</f>
        <v>#DIV/0!</v>
      </c>
      <c r="P54" s="37" t="e">
        <f aca="false">SUM(J54/G54)*100</f>
        <v>#DIV/0!</v>
      </c>
      <c r="Q54" s="37" t="e">
        <f aca="false">SUM(K54/H54)*100</f>
        <v>#DIV/0!</v>
      </c>
      <c r="R54" s="37" t="e">
        <f aca="false">SUM(L54/I54)*100</f>
        <v>#DIV/0!</v>
      </c>
    </row>
    <row r="55" s="25" customFormat="true" ht="25.5" hidden="true" customHeight="true" outlineLevel="0" collapsed="false">
      <c r="A55" s="39" t="s">
        <v>125</v>
      </c>
      <c r="B55" s="40" t="s">
        <v>126</v>
      </c>
      <c r="C55" s="41" t="s">
        <v>127</v>
      </c>
      <c r="D55" s="42"/>
      <c r="E55" s="42"/>
      <c r="F55" s="36" t="n">
        <f aca="false">SUM(D55:E55)</f>
        <v>0</v>
      </c>
      <c r="G55" s="43" t="n">
        <v>5218.4</v>
      </c>
      <c r="H55" s="44"/>
      <c r="I55" s="37" t="n">
        <f aca="false">SUM(G55:H55)</f>
        <v>5218.4</v>
      </c>
      <c r="J55" s="44" t="n">
        <v>3754.3</v>
      </c>
      <c r="K55" s="44"/>
      <c r="L55" s="37" t="n">
        <f aca="false">SUM(J55:K55)</f>
        <v>3754.3</v>
      </c>
      <c r="M55" s="37" t="e">
        <f aca="false">SUM(J55/D55)*100</f>
        <v>#DIV/0!</v>
      </c>
      <c r="N55" s="37" t="e">
        <f aca="false">SUM(K55/E55)*100</f>
        <v>#DIV/0!</v>
      </c>
      <c r="O55" s="37" t="e">
        <f aca="false">SUM(L55/F55)*100</f>
        <v>#DIV/0!</v>
      </c>
      <c r="P55" s="37" t="n">
        <f aca="false">SUM(J55/G55)*100</f>
        <v>71.9435075885329</v>
      </c>
      <c r="Q55" s="37" t="e">
        <f aca="false">SUM(K55/H55)*100</f>
        <v>#DIV/0!</v>
      </c>
      <c r="R55" s="37" t="n">
        <f aca="false">SUM(L55/I55)*100</f>
        <v>71.9435075885329</v>
      </c>
    </row>
    <row r="56" s="25" customFormat="true" ht="12.75" hidden="true" customHeight="false" outlineLevel="0" collapsed="false">
      <c r="A56" s="39" t="s">
        <v>128</v>
      </c>
      <c r="B56" s="40" t="s">
        <v>129</v>
      </c>
      <c r="C56" s="41" t="s">
        <v>130</v>
      </c>
      <c r="D56" s="42"/>
      <c r="E56" s="42"/>
      <c r="F56" s="36" t="n">
        <f aca="false">SUM(D56:E56)</f>
        <v>0</v>
      </c>
      <c r="G56" s="43" t="n">
        <v>10.1</v>
      </c>
      <c r="H56" s="44"/>
      <c r="I56" s="37" t="n">
        <f aca="false">SUM(G56:H56)</f>
        <v>10.1</v>
      </c>
      <c r="J56" s="44" t="n">
        <v>7.3</v>
      </c>
      <c r="K56" s="44"/>
      <c r="L56" s="37" t="n">
        <f aca="false">SUM(J56:K56)</f>
        <v>7.3</v>
      </c>
      <c r="M56" s="37" t="e">
        <f aca="false">SUM(J56/D56)*100</f>
        <v>#DIV/0!</v>
      </c>
      <c r="N56" s="37" t="e">
        <f aca="false">SUM(K56/E56)*100</f>
        <v>#DIV/0!</v>
      </c>
      <c r="O56" s="37" t="e">
        <f aca="false">SUM(L56/F56)*100</f>
        <v>#DIV/0!</v>
      </c>
      <c r="P56" s="37" t="n">
        <f aca="false">SUM(J56/G56)*100</f>
        <v>72.2772277227723</v>
      </c>
      <c r="Q56" s="37" t="e">
        <f aca="false">SUM(K56/H56)*100</f>
        <v>#DIV/0!</v>
      </c>
      <c r="R56" s="37" t="n">
        <f aca="false">SUM(L56/I56)*100</f>
        <v>72.2772277227723</v>
      </c>
    </row>
    <row r="57" s="25" customFormat="true" ht="12.75" hidden="true" customHeight="false" outlineLevel="0" collapsed="false">
      <c r="A57" s="39"/>
      <c r="B57" s="40" t="s">
        <v>131</v>
      </c>
      <c r="C57" s="41" t="s">
        <v>132</v>
      </c>
      <c r="D57" s="42"/>
      <c r="E57" s="42"/>
      <c r="F57" s="36" t="n">
        <f aca="false">SUM(D57:E57)</f>
        <v>0</v>
      </c>
      <c r="G57" s="43" t="n">
        <v>662</v>
      </c>
      <c r="H57" s="44"/>
      <c r="I57" s="37" t="n">
        <f aca="false">SUM(G57:H57)</f>
        <v>662</v>
      </c>
      <c r="J57" s="44" t="n">
        <v>654</v>
      </c>
      <c r="K57" s="44"/>
      <c r="L57" s="37" t="n">
        <f aca="false">SUM(J57:K57)</f>
        <v>654</v>
      </c>
      <c r="M57" s="37" t="e">
        <f aca="false">SUM(J57/D57)*100</f>
        <v>#DIV/0!</v>
      </c>
      <c r="N57" s="37"/>
      <c r="O57" s="37" t="e">
        <f aca="false">SUM(L57/F57)*100</f>
        <v>#DIV/0!</v>
      </c>
      <c r="P57" s="37" t="n">
        <f aca="false">SUM(J57/G57)*100</f>
        <v>98.7915407854985</v>
      </c>
      <c r="Q57" s="37"/>
      <c r="R57" s="37" t="n">
        <f aca="false">SUM(L57/I57)*100</f>
        <v>98.7915407854985</v>
      </c>
    </row>
    <row r="58" s="25" customFormat="true" ht="15.75" hidden="true" customHeight="true" outlineLevel="0" collapsed="false">
      <c r="A58" s="39" t="s">
        <v>133</v>
      </c>
      <c r="B58" s="40" t="s">
        <v>134</v>
      </c>
      <c r="C58" s="41" t="s">
        <v>135</v>
      </c>
      <c r="D58" s="42"/>
      <c r="E58" s="42"/>
      <c r="F58" s="36" t="n">
        <f aca="false">SUM(D58:E58)</f>
        <v>0</v>
      </c>
      <c r="G58" s="43" t="n">
        <v>3.1</v>
      </c>
      <c r="H58" s="44"/>
      <c r="I58" s="37" t="n">
        <f aca="false">SUM(G58:H58)</f>
        <v>3.1</v>
      </c>
      <c r="J58" s="44"/>
      <c r="K58" s="44"/>
      <c r="L58" s="37" t="n">
        <f aca="false">SUM(J58:K58)</f>
        <v>0</v>
      </c>
      <c r="M58" s="37" t="e">
        <f aca="false">SUM(J58/D58)*100</f>
        <v>#DIV/0!</v>
      </c>
      <c r="N58" s="37" t="e">
        <f aca="false">SUM(K58/E58)*100</f>
        <v>#DIV/0!</v>
      </c>
      <c r="O58" s="37" t="e">
        <f aca="false">SUM(L58/F58)*100</f>
        <v>#DIV/0!</v>
      </c>
      <c r="P58" s="37" t="n">
        <f aca="false">SUM(J58/G58)*100</f>
        <v>0</v>
      </c>
      <c r="Q58" s="37" t="e">
        <f aca="false">SUM(K58/H58)*100</f>
        <v>#DIV/0!</v>
      </c>
      <c r="R58" s="37" t="n">
        <f aca="false">SUM(L58/I58)*100</f>
        <v>0</v>
      </c>
    </row>
    <row r="59" s="25" customFormat="true" ht="15.75" hidden="true" customHeight="true" outlineLevel="0" collapsed="false">
      <c r="A59" s="39" t="n">
        <v>170000</v>
      </c>
      <c r="B59" s="40" t="s">
        <v>136</v>
      </c>
      <c r="C59" s="41" t="s">
        <v>137</v>
      </c>
      <c r="D59" s="42"/>
      <c r="E59" s="42"/>
      <c r="F59" s="36" t="n">
        <f aca="false">SUM(D59:E59)</f>
        <v>0</v>
      </c>
      <c r="G59" s="43" t="n">
        <v>357.3</v>
      </c>
      <c r="H59" s="44"/>
      <c r="I59" s="37" t="n">
        <f aca="false">SUM(G59:H59)</f>
        <v>357.3</v>
      </c>
      <c r="J59" s="44" t="n">
        <v>236.9</v>
      </c>
      <c r="K59" s="44"/>
      <c r="L59" s="37" t="n">
        <f aca="false">SUM(J59:K59)</f>
        <v>236.9</v>
      </c>
      <c r="M59" s="37" t="e">
        <f aca="false">SUM(J59/D59)*100</f>
        <v>#DIV/0!</v>
      </c>
      <c r="N59" s="37" t="e">
        <f aca="false">SUM(K59/E59)*100</f>
        <v>#DIV/0!</v>
      </c>
      <c r="O59" s="37" t="e">
        <f aca="false">SUM(L59/F59)*100</f>
        <v>#DIV/0!</v>
      </c>
      <c r="P59" s="37" t="n">
        <f aca="false">SUM(J59/G59)*100</f>
        <v>66.3028267562273</v>
      </c>
      <c r="Q59" s="37" t="e">
        <f aca="false">SUM(K59/H59)*100</f>
        <v>#DIV/0!</v>
      </c>
      <c r="R59" s="37" t="n">
        <f aca="false">SUM(L59/I59)*100</f>
        <v>66.3028267562273</v>
      </c>
    </row>
    <row r="60" s="38" customFormat="true" ht="12.75" hidden="false" customHeight="false" outlineLevel="0" collapsed="false">
      <c r="A60" s="32" t="s">
        <v>138</v>
      </c>
      <c r="B60" s="33" t="s">
        <v>139</v>
      </c>
      <c r="C60" s="34" t="s">
        <v>140</v>
      </c>
      <c r="D60" s="45" t="n">
        <v>2293.2</v>
      </c>
      <c r="E60" s="45" t="n">
        <v>85.1</v>
      </c>
      <c r="F60" s="36" t="n">
        <f aca="false">SUM(D60:E60)</f>
        <v>2378.3</v>
      </c>
      <c r="G60" s="36" t="n">
        <f aca="false">SUM(G61:G66)</f>
        <v>4766.7</v>
      </c>
      <c r="H60" s="36" t="n">
        <f aca="false">SUM(H61:H66)</f>
        <v>5293.9</v>
      </c>
      <c r="I60" s="37" t="n">
        <f aca="false">SUM(G60:H60)</f>
        <v>10060.6</v>
      </c>
      <c r="J60" s="36" t="n">
        <f aca="false">SUM(J61:J66)</f>
        <v>3013.1</v>
      </c>
      <c r="K60" s="36" t="n">
        <f aca="false">SUM(K61:K66)</f>
        <v>30.3</v>
      </c>
      <c r="L60" s="37" t="n">
        <f aca="false">SUM(J60:K60)</f>
        <v>3043.4</v>
      </c>
      <c r="M60" s="37" t="n">
        <f aca="false">SUM(J60/D60)*100</f>
        <v>131.392813535671</v>
      </c>
      <c r="N60" s="37" t="n">
        <f aca="false">SUM(K60/E60)*100</f>
        <v>35.6051703877791</v>
      </c>
      <c r="O60" s="37" t="n">
        <f aca="false">SUM(L60/F60)*100</f>
        <v>127.965353403692</v>
      </c>
      <c r="P60" s="37" t="n">
        <f aca="false">SUM(J60/G60)*100</f>
        <v>63.2114460738037</v>
      </c>
      <c r="Q60" s="37" t="n">
        <f aca="false">SUM(K60/H60)*100</f>
        <v>0.572356863559946</v>
      </c>
      <c r="R60" s="37" t="n">
        <f aca="false">SUM(L60/I60)*100</f>
        <v>30.2506808739041</v>
      </c>
    </row>
    <row r="61" s="25" customFormat="true" ht="12.75" hidden="true" customHeight="false" outlineLevel="0" collapsed="false">
      <c r="A61" s="39" t="n">
        <v>100102</v>
      </c>
      <c r="B61" s="40"/>
      <c r="C61" s="41" t="s">
        <v>141</v>
      </c>
      <c r="D61" s="47"/>
      <c r="E61" s="47"/>
      <c r="F61" s="36" t="n">
        <f aca="false">SUM(D61:E61)</f>
        <v>0</v>
      </c>
      <c r="G61" s="43"/>
      <c r="H61" s="44"/>
      <c r="I61" s="37" t="n">
        <f aca="false">SUM(G61:H61)</f>
        <v>0</v>
      </c>
      <c r="J61" s="44"/>
      <c r="K61" s="44"/>
      <c r="L61" s="37" t="n">
        <f aca="false">SUM(J61:K61)</f>
        <v>0</v>
      </c>
      <c r="M61" s="37" t="e">
        <f aca="false">SUM(J61/D61)*100</f>
        <v>#DIV/0!</v>
      </c>
      <c r="N61" s="37" t="e">
        <f aca="false">SUM(K61/E61)*100</f>
        <v>#DIV/0!</v>
      </c>
      <c r="O61" s="37" t="e">
        <f aca="false">SUM(L61/F61)*100</f>
        <v>#DIV/0!</v>
      </c>
      <c r="P61" s="37" t="e">
        <f aca="false">SUM(J61/G61)*100</f>
        <v>#DIV/0!</v>
      </c>
      <c r="Q61" s="37" t="e">
        <f aca="false">SUM(K61/H61)*100</f>
        <v>#DIV/0!</v>
      </c>
      <c r="R61" s="37" t="e">
        <f aca="false">SUM(L61/I61)*100</f>
        <v>#DIV/0!</v>
      </c>
    </row>
    <row r="62" s="25" customFormat="true" ht="12.75" hidden="true" customHeight="false" outlineLevel="0" collapsed="false">
      <c r="A62" s="39" t="n">
        <v>100106</v>
      </c>
      <c r="B62" s="40" t="s">
        <v>142</v>
      </c>
      <c r="C62" s="41"/>
      <c r="D62" s="47"/>
      <c r="E62" s="47"/>
      <c r="F62" s="36"/>
      <c r="G62" s="43"/>
      <c r="H62" s="44" t="n">
        <v>196.8</v>
      </c>
      <c r="I62" s="37" t="n">
        <f aca="false">SUM(G62:H62)</f>
        <v>196.8</v>
      </c>
      <c r="J62" s="44"/>
      <c r="K62" s="44" t="n">
        <v>30.3</v>
      </c>
      <c r="L62" s="37"/>
      <c r="M62" s="37" t="e">
        <f aca="false">SUM(J62/D62)*100</f>
        <v>#DIV/0!</v>
      </c>
      <c r="N62" s="37" t="e">
        <f aca="false">SUM(K62/E62)*100</f>
        <v>#DIV/0!</v>
      </c>
      <c r="O62" s="37" t="e">
        <f aca="false">SUM(L62/F62)*100</f>
        <v>#DIV/0!</v>
      </c>
      <c r="P62" s="37" t="e">
        <f aca="false">SUM(J62/G62)*100</f>
        <v>#DIV/0!</v>
      </c>
      <c r="Q62" s="37" t="n">
        <f aca="false">SUM(K62/H62)*100</f>
        <v>15.3963414634146</v>
      </c>
      <c r="R62" s="37" t="n">
        <f aca="false">SUM(L62/I62)*100</f>
        <v>0</v>
      </c>
    </row>
    <row r="63" s="25" customFormat="true" ht="12.75" hidden="true" customHeight="false" outlineLevel="0" collapsed="false">
      <c r="A63" s="39" t="n">
        <v>100202</v>
      </c>
      <c r="B63" s="40"/>
      <c r="C63" s="41" t="s">
        <v>143</v>
      </c>
      <c r="D63" s="42"/>
      <c r="E63" s="42"/>
      <c r="F63" s="36" t="n">
        <f aca="false">SUM(D63:E63)</f>
        <v>0</v>
      </c>
      <c r="G63" s="43"/>
      <c r="H63" s="44"/>
      <c r="I63" s="37" t="n">
        <f aca="false">SUM(G63:H63)</f>
        <v>0</v>
      </c>
      <c r="J63" s="44"/>
      <c r="K63" s="44"/>
      <c r="L63" s="37" t="n">
        <f aca="false">SUM(J63:K63)</f>
        <v>0</v>
      </c>
      <c r="M63" s="37" t="e">
        <f aca="false">SUM(J63/D63)*100</f>
        <v>#DIV/0!</v>
      </c>
      <c r="N63" s="37" t="e">
        <f aca="false">SUM(K63/E63)*100</f>
        <v>#DIV/0!</v>
      </c>
      <c r="O63" s="37" t="e">
        <f aca="false">SUM(L63/F63)*100</f>
        <v>#DIV/0!</v>
      </c>
      <c r="P63" s="37" t="e">
        <f aca="false">SUM(J63/G63)*100</f>
        <v>#DIV/0!</v>
      </c>
      <c r="Q63" s="37" t="e">
        <f aca="false">SUM(K63/H63)*100</f>
        <v>#DIV/0!</v>
      </c>
      <c r="R63" s="37" t="e">
        <f aca="false">SUM(L63/I63)*100</f>
        <v>#DIV/0!</v>
      </c>
    </row>
    <row r="64" s="25" customFormat="true" ht="12.75" hidden="true" customHeight="false" outlineLevel="0" collapsed="false">
      <c r="A64" s="39"/>
      <c r="B64" s="40" t="s">
        <v>144</v>
      </c>
      <c r="C64" s="41"/>
      <c r="D64" s="42"/>
      <c r="E64" s="42"/>
      <c r="F64" s="36"/>
      <c r="G64" s="43" t="n">
        <v>214.8</v>
      </c>
      <c r="H64" s="44" t="n">
        <v>4444.9</v>
      </c>
      <c r="I64" s="37"/>
      <c r="J64" s="44"/>
      <c r="K64" s="44"/>
      <c r="L64" s="37"/>
      <c r="M64" s="37"/>
      <c r="N64" s="37"/>
      <c r="O64" s="37"/>
      <c r="P64" s="37"/>
      <c r="Q64" s="37"/>
      <c r="R64" s="37"/>
    </row>
    <row r="65" s="25" customFormat="true" ht="12.75" hidden="true" customHeight="false" outlineLevel="0" collapsed="false">
      <c r="A65" s="39" t="s">
        <v>145</v>
      </c>
      <c r="B65" s="40" t="s">
        <v>146</v>
      </c>
      <c r="C65" s="41" t="s">
        <v>147</v>
      </c>
      <c r="D65" s="42"/>
      <c r="E65" s="42"/>
      <c r="F65" s="36" t="n">
        <f aca="false">SUM(D65:E65)</f>
        <v>0</v>
      </c>
      <c r="G65" s="43" t="n">
        <v>4551.9</v>
      </c>
      <c r="H65" s="44" t="n">
        <v>652.2</v>
      </c>
      <c r="I65" s="37" t="n">
        <f aca="false">SUM(G65:H65)</f>
        <v>5204.1</v>
      </c>
      <c r="J65" s="44" t="n">
        <v>3013.1</v>
      </c>
      <c r="K65" s="44"/>
      <c r="L65" s="37" t="n">
        <f aca="false">SUM(J65:K65)</f>
        <v>3013.1</v>
      </c>
      <c r="M65" s="37" t="e">
        <f aca="false">SUM(J65/D65)*100</f>
        <v>#DIV/0!</v>
      </c>
      <c r="N65" s="37" t="e">
        <f aca="false">SUM(K65/E65)*100</f>
        <v>#DIV/0!</v>
      </c>
      <c r="O65" s="37" t="e">
        <f aca="false">SUM(L65/F65)*100</f>
        <v>#DIV/0!</v>
      </c>
      <c r="P65" s="37" t="n">
        <f aca="false">SUM(J65/G65)*100</f>
        <v>66.1943364309409</v>
      </c>
      <c r="Q65" s="37" t="n">
        <f aca="false">SUM(K65/H65)*100</f>
        <v>0</v>
      </c>
      <c r="R65" s="37" t="n">
        <f aca="false">SUM(L65/I65)*100</f>
        <v>57.8985799657962</v>
      </c>
    </row>
    <row r="66" s="38" customFormat="true" ht="12.75" hidden="true" customHeight="true" outlineLevel="0" collapsed="false">
      <c r="A66" s="39" t="n">
        <v>100602</v>
      </c>
      <c r="B66" s="40"/>
      <c r="C66" s="41" t="s">
        <v>148</v>
      </c>
      <c r="D66" s="35"/>
      <c r="E66" s="35"/>
      <c r="F66" s="36" t="n">
        <f aca="false">SUM(D66:E66)</f>
        <v>0</v>
      </c>
      <c r="G66" s="43"/>
      <c r="H66" s="44"/>
      <c r="I66" s="37" t="n">
        <f aca="false">SUM(G66:H66)</f>
        <v>0</v>
      </c>
      <c r="J66" s="44"/>
      <c r="K66" s="44"/>
      <c r="L66" s="37" t="n">
        <f aca="false">SUM(J66:K66)</f>
        <v>0</v>
      </c>
      <c r="M66" s="37" t="e">
        <f aca="false">SUM(J66/D66)*100</f>
        <v>#DIV/0!</v>
      </c>
      <c r="N66" s="37" t="e">
        <f aca="false">SUM(K66/E66)*100</f>
        <v>#DIV/0!</v>
      </c>
      <c r="O66" s="37" t="e">
        <f aca="false">SUM(L66/F66)*100</f>
        <v>#DIV/0!</v>
      </c>
      <c r="P66" s="37" t="e">
        <f aca="false">SUM(J66/G66)*100</f>
        <v>#DIV/0!</v>
      </c>
      <c r="Q66" s="37" t="e">
        <f aca="false">SUM(K66/H66)*100</f>
        <v>#DIV/0!</v>
      </c>
      <c r="R66" s="37" t="e">
        <f aca="false">SUM(L66/I66)*100</f>
        <v>#DIV/0!</v>
      </c>
    </row>
    <row r="67" s="38" customFormat="true" ht="11.25" hidden="false" customHeight="true" outlineLevel="0" collapsed="false">
      <c r="A67" s="32" t="s">
        <v>149</v>
      </c>
      <c r="B67" s="33" t="s">
        <v>150</v>
      </c>
      <c r="C67" s="34" t="s">
        <v>151</v>
      </c>
      <c r="D67" s="35" t="n">
        <v>2774.8</v>
      </c>
      <c r="E67" s="35" t="n">
        <v>198.8</v>
      </c>
      <c r="F67" s="36" t="n">
        <f aca="false">SUM(D67:E67)</f>
        <v>2973.6</v>
      </c>
      <c r="G67" s="36" t="n">
        <v>5640.2</v>
      </c>
      <c r="H67" s="37" t="n">
        <v>446.6</v>
      </c>
      <c r="I67" s="37" t="n">
        <f aca="false">SUM(G67:H67)</f>
        <v>6086.8</v>
      </c>
      <c r="J67" s="37" t="n">
        <v>3971.2</v>
      </c>
      <c r="K67" s="37" t="n">
        <v>365.2</v>
      </c>
      <c r="L67" s="37" t="n">
        <f aca="false">SUM(J67:K67)</f>
        <v>4336.4</v>
      </c>
      <c r="M67" s="37" t="n">
        <f aca="false">SUM(J67/D67)*100</f>
        <v>143.116621017731</v>
      </c>
      <c r="N67" s="37" t="n">
        <f aca="false">SUM(K67/E67)*100</f>
        <v>183.702213279678</v>
      </c>
      <c r="O67" s="37" t="n">
        <f aca="false">SUM(L67/F67)*100</f>
        <v>145.829970406242</v>
      </c>
      <c r="P67" s="37" t="n">
        <f aca="false">SUM(J67/G67)*100</f>
        <v>70.4088507499734</v>
      </c>
      <c r="Q67" s="37" t="n">
        <f aca="false">SUM(K67/H67)*100</f>
        <v>81.7733990147783</v>
      </c>
      <c r="R67" s="37" t="n">
        <f aca="false">SUM(L67/I67)*100</f>
        <v>71.2426890977197</v>
      </c>
    </row>
    <row r="68" s="38" customFormat="true" ht="12.75" hidden="false" customHeight="false" outlineLevel="0" collapsed="false">
      <c r="A68" s="32" t="s">
        <v>152</v>
      </c>
      <c r="B68" s="33"/>
      <c r="C68" s="34" t="s">
        <v>153</v>
      </c>
      <c r="D68" s="35" t="n">
        <v>12</v>
      </c>
      <c r="E68" s="35"/>
      <c r="F68" s="36" t="n">
        <f aca="false">SUM(D68:E68)</f>
        <v>12</v>
      </c>
      <c r="G68" s="36"/>
      <c r="H68" s="37"/>
      <c r="I68" s="37" t="n">
        <f aca="false">SUM(G68:H68)</f>
        <v>0</v>
      </c>
      <c r="J68" s="37"/>
      <c r="K68" s="37"/>
      <c r="L68" s="37" t="n">
        <f aca="false">SUM(J68:K68)</f>
        <v>0</v>
      </c>
      <c r="M68" s="37" t="n">
        <f aca="false">SUM(J68/D68)*100</f>
        <v>0</v>
      </c>
      <c r="N68" s="37"/>
      <c r="O68" s="37" t="n">
        <f aca="false">SUM(L68/F68)*100</f>
        <v>0</v>
      </c>
      <c r="P68" s="37" t="e">
        <f aca="false">SUM(J68/G68)*100</f>
        <v>#DIV/0!</v>
      </c>
      <c r="Q68" s="37"/>
      <c r="R68" s="37" t="e">
        <f aca="false">SUM(L68/I68)*100</f>
        <v>#DIV/0!</v>
      </c>
    </row>
    <row r="69" s="38" customFormat="true" ht="12.75" hidden="false" customHeight="false" outlineLevel="0" collapsed="false">
      <c r="A69" s="32" t="s">
        <v>154</v>
      </c>
      <c r="B69" s="33" t="s">
        <v>155</v>
      </c>
      <c r="C69" s="34" t="s">
        <v>156</v>
      </c>
      <c r="D69" s="35" t="n">
        <v>834.3</v>
      </c>
      <c r="E69" s="35"/>
      <c r="F69" s="36" t="n">
        <f aca="false">SUM(D69:E69)</f>
        <v>834.3</v>
      </c>
      <c r="G69" s="36" t="n">
        <v>1760.8</v>
      </c>
      <c r="H69" s="37" t="n">
        <v>15</v>
      </c>
      <c r="I69" s="37" t="n">
        <f aca="false">SUM(G69:H69)</f>
        <v>1775.8</v>
      </c>
      <c r="J69" s="37" t="n">
        <v>1133.2</v>
      </c>
      <c r="K69" s="37" t="n">
        <v>13.7</v>
      </c>
      <c r="L69" s="37" t="n">
        <f aca="false">SUM(J69:K69)</f>
        <v>1146.9</v>
      </c>
      <c r="M69" s="37" t="n">
        <f aca="false">SUM(J69/D69)*100</f>
        <v>135.826441328059</v>
      </c>
      <c r="N69" s="37" t="e">
        <f aca="false">SUM(K69/E69)*100</f>
        <v>#DIV/0!</v>
      </c>
      <c r="O69" s="37" t="n">
        <f aca="false">SUM(L69/F69)*100</f>
        <v>137.468536497663</v>
      </c>
      <c r="P69" s="37" t="n">
        <f aca="false">SUM(J69/G69)*100</f>
        <v>64.3571104043617</v>
      </c>
      <c r="Q69" s="37"/>
      <c r="R69" s="37" t="n">
        <f aca="false">SUM(L69/I69)*100</f>
        <v>64.5849757855615</v>
      </c>
    </row>
    <row r="70" s="38" customFormat="true" ht="12.75" hidden="false" customHeight="false" outlineLevel="0" collapsed="false">
      <c r="A70" s="32" t="s">
        <v>157</v>
      </c>
      <c r="B70" s="33" t="s">
        <v>158</v>
      </c>
      <c r="C70" s="34" t="s">
        <v>159</v>
      </c>
      <c r="D70" s="35"/>
      <c r="E70" s="35"/>
      <c r="F70" s="36" t="n">
        <f aca="false">SUM(D70:E70)</f>
        <v>0</v>
      </c>
      <c r="G70" s="36" t="n">
        <v>40</v>
      </c>
      <c r="H70" s="37"/>
      <c r="I70" s="37" t="n">
        <f aca="false">SUM(G70:H70)</f>
        <v>40</v>
      </c>
      <c r="J70" s="37"/>
      <c r="K70" s="37"/>
      <c r="L70" s="37" t="n">
        <f aca="false">SUM(J70:K70)</f>
        <v>0</v>
      </c>
      <c r="M70" s="37" t="e">
        <f aca="false">SUM(J70/D70)*100</f>
        <v>#DIV/0!</v>
      </c>
      <c r="N70" s="37"/>
      <c r="O70" s="37" t="e">
        <f aca="false">SUM(L70/F70)*100</f>
        <v>#DIV/0!</v>
      </c>
      <c r="P70" s="37" t="n">
        <f aca="false">SUM(J70/G70)*100</f>
        <v>0</v>
      </c>
      <c r="Q70" s="37"/>
      <c r="R70" s="37" t="n">
        <f aca="false">SUM(L70/I70)*100</f>
        <v>0</v>
      </c>
    </row>
    <row r="71" s="38" customFormat="true" ht="12.75" hidden="false" customHeight="false" outlineLevel="0" collapsed="false">
      <c r="A71" s="32" t="n">
        <v>150000</v>
      </c>
      <c r="B71" s="33" t="s">
        <v>160</v>
      </c>
      <c r="C71" s="34" t="s">
        <v>161</v>
      </c>
      <c r="D71" s="35"/>
      <c r="E71" s="35" t="n">
        <v>120.3</v>
      </c>
      <c r="F71" s="36" t="n">
        <f aca="false">SUM(D71:E71)</f>
        <v>120.3</v>
      </c>
      <c r="G71" s="36"/>
      <c r="H71" s="37" t="n">
        <v>968.1</v>
      </c>
      <c r="I71" s="37" t="n">
        <f aca="false">SUM(G71:H71)</f>
        <v>968.1</v>
      </c>
      <c r="J71" s="37"/>
      <c r="K71" s="37" t="n">
        <v>480.9</v>
      </c>
      <c r="L71" s="37" t="n">
        <f aca="false">SUM(J71:K71)</f>
        <v>480.9</v>
      </c>
      <c r="M71" s="37"/>
      <c r="N71" s="37" t="n">
        <f aca="false">SUM(K71/E71)*100</f>
        <v>399.750623441397</v>
      </c>
      <c r="O71" s="37" t="n">
        <f aca="false">SUM(L71/F71)*100</f>
        <v>399.750623441397</v>
      </c>
      <c r="P71" s="37" t="e">
        <f aca="false">SUM(J71/G71)*100</f>
        <v>#DIV/0!</v>
      </c>
      <c r="Q71" s="37" t="n">
        <f aca="false">SUM(K71/H71)*100</f>
        <v>49.6746203904555</v>
      </c>
      <c r="R71" s="37" t="n">
        <f aca="false">SUM(L71/I71)*100</f>
        <v>49.6746203904555</v>
      </c>
    </row>
    <row r="72" s="38" customFormat="true" ht="12.75" hidden="false" customHeight="false" outlineLevel="0" collapsed="false">
      <c r="A72" s="32" t="s">
        <v>162</v>
      </c>
      <c r="B72" s="33" t="s">
        <v>163</v>
      </c>
      <c r="C72" s="34" t="s">
        <v>137</v>
      </c>
      <c r="D72" s="35" t="n">
        <v>1135.8</v>
      </c>
      <c r="E72" s="35" t="n">
        <v>449.1</v>
      </c>
      <c r="F72" s="36" t="n">
        <f aca="false">SUM(D72:E72)</f>
        <v>1584.9</v>
      </c>
      <c r="G72" s="36" t="n">
        <v>2121</v>
      </c>
      <c r="H72" s="37" t="n">
        <v>1498</v>
      </c>
      <c r="I72" s="37" t="n">
        <f aca="false">SUM(G72:H72)</f>
        <v>3619</v>
      </c>
      <c r="J72" s="37" t="n">
        <v>1825</v>
      </c>
      <c r="K72" s="37" t="n">
        <v>862.9</v>
      </c>
      <c r="L72" s="37" t="n">
        <f aca="false">SUM(J72:K72)</f>
        <v>2687.9</v>
      </c>
      <c r="M72" s="37" t="n">
        <f aca="false">SUM(J72/D72)*100</f>
        <v>160.679697129776</v>
      </c>
      <c r="N72" s="37" t="n">
        <f aca="false">SUM(K72/E72)*100</f>
        <v>192.139835226008</v>
      </c>
      <c r="O72" s="37" t="n">
        <f aca="false">SUM(L72/F72)*100</f>
        <v>169.594296170105</v>
      </c>
      <c r="P72" s="37" t="n">
        <f aca="false">SUM(J72/G72)*100</f>
        <v>86.044318717586</v>
      </c>
      <c r="Q72" s="37" t="n">
        <f aca="false">SUM(K72/H72)*100</f>
        <v>57.6034712950601</v>
      </c>
      <c r="R72" s="37" t="n">
        <f aca="false">SUM(L72/I72)*100</f>
        <v>74.2718983144515</v>
      </c>
    </row>
    <row r="73" s="38" customFormat="true" ht="18.75" hidden="false" customHeight="true" outlineLevel="0" collapsed="false">
      <c r="A73" s="32" t="s">
        <v>164</v>
      </c>
      <c r="B73" s="33" t="s">
        <v>165</v>
      </c>
      <c r="C73" s="34" t="s">
        <v>166</v>
      </c>
      <c r="D73" s="35"/>
      <c r="E73" s="35" t="n">
        <v>250</v>
      </c>
      <c r="F73" s="36" t="n">
        <f aca="false">SUM(D73:E73)</f>
        <v>250</v>
      </c>
      <c r="G73" s="36" t="n">
        <v>7</v>
      </c>
      <c r="H73" s="37" t="n">
        <v>50</v>
      </c>
      <c r="I73" s="37" t="n">
        <f aca="false">SUM(G73:H73)</f>
        <v>57</v>
      </c>
      <c r="J73" s="37"/>
      <c r="K73" s="37"/>
      <c r="L73" s="37" t="n">
        <f aca="false">SUM(J73:K73)</f>
        <v>0</v>
      </c>
      <c r="M73" s="37" t="e">
        <f aca="false">SUM(J73/D73)*100</f>
        <v>#DIV/0!</v>
      </c>
      <c r="N73" s="37"/>
      <c r="O73" s="37" t="n">
        <f aca="false">SUM(L73/F73)*100</f>
        <v>0</v>
      </c>
      <c r="P73" s="37" t="n">
        <f aca="false">SUM(J73/G73)*100</f>
        <v>0</v>
      </c>
      <c r="Q73" s="37" t="n">
        <f aca="false">SUM(K73/H73)*100</f>
        <v>0</v>
      </c>
      <c r="R73" s="37" t="n">
        <f aca="false">SUM(L73/I73)*100</f>
        <v>0</v>
      </c>
    </row>
    <row r="74" s="38" customFormat="true" ht="12.75" hidden="true" customHeight="false" outlineLevel="0" collapsed="false">
      <c r="A74" s="32" t="n">
        <v>200700</v>
      </c>
      <c r="B74" s="33"/>
      <c r="C74" s="48" t="s">
        <v>167</v>
      </c>
      <c r="D74" s="35"/>
      <c r="E74" s="35"/>
      <c r="F74" s="36" t="n">
        <f aca="false">SUM(D74:E74)</f>
        <v>0</v>
      </c>
      <c r="G74" s="36"/>
      <c r="H74" s="37"/>
      <c r="I74" s="37" t="n">
        <f aca="false">SUM(G74:H74)</f>
        <v>0</v>
      </c>
      <c r="J74" s="37"/>
      <c r="K74" s="37"/>
      <c r="L74" s="37" t="n">
        <f aca="false">SUM(J74:K74)</f>
        <v>0</v>
      </c>
      <c r="M74" s="37" t="e">
        <f aca="false">SUM(J74/D74)*100</f>
        <v>#DIV/0!</v>
      </c>
      <c r="N74" s="37"/>
      <c r="O74" s="37"/>
      <c r="P74" s="37"/>
      <c r="Q74" s="37"/>
      <c r="R74" s="37"/>
    </row>
    <row r="75" s="38" customFormat="true" ht="12.75" hidden="false" customHeight="false" outlineLevel="0" collapsed="false">
      <c r="A75" s="32" t="s">
        <v>168</v>
      </c>
      <c r="B75" s="33" t="s">
        <v>169</v>
      </c>
      <c r="C75" s="34" t="s">
        <v>170</v>
      </c>
      <c r="D75" s="47"/>
      <c r="E75" s="47"/>
      <c r="F75" s="36" t="n">
        <f aca="false">SUM(D75:E75)</f>
        <v>0</v>
      </c>
      <c r="G75" s="36" t="n">
        <v>154.6</v>
      </c>
      <c r="H75" s="37"/>
      <c r="I75" s="37" t="n">
        <f aca="false">SUM(G75:H75)</f>
        <v>154.6</v>
      </c>
      <c r="J75" s="37" t="n">
        <v>52.2</v>
      </c>
      <c r="K75" s="37"/>
      <c r="L75" s="37" t="n">
        <f aca="false">SUM(J75:K75)</f>
        <v>52.2</v>
      </c>
      <c r="M75" s="37"/>
      <c r="N75" s="37"/>
      <c r="O75" s="37"/>
      <c r="P75" s="37" t="n">
        <f aca="false">SUM(J75/G75)*100</f>
        <v>33.764553686934</v>
      </c>
      <c r="Q75" s="37"/>
      <c r="R75" s="37" t="n">
        <f aca="false">SUM(L75/I75)*100</f>
        <v>33.764553686934</v>
      </c>
    </row>
    <row r="76" s="25" customFormat="true" ht="12.75" hidden="false" customHeight="false" outlineLevel="0" collapsed="false">
      <c r="A76" s="32" t="n">
        <v>240000</v>
      </c>
      <c r="B76" s="33" t="s">
        <v>171</v>
      </c>
      <c r="C76" s="34" t="s">
        <v>172</v>
      </c>
      <c r="D76" s="47"/>
      <c r="E76" s="47" t="n">
        <v>32.4</v>
      </c>
      <c r="F76" s="36" t="n">
        <f aca="false">SUM(D76:E76)</f>
        <v>32.4</v>
      </c>
      <c r="G76" s="37" t="n">
        <f aca="false">SUM(G77:G79)</f>
        <v>0</v>
      </c>
      <c r="H76" s="37" t="n">
        <f aca="false">SUM(H77:H79)</f>
        <v>1912.2</v>
      </c>
      <c r="I76" s="37" t="n">
        <f aca="false">SUM(G76:H76)</f>
        <v>1912.2</v>
      </c>
      <c r="J76" s="37" t="n">
        <f aca="false">SUM(J77:J79)</f>
        <v>0</v>
      </c>
      <c r="K76" s="37" t="n">
        <f aca="false">SUM(K77:K79)</f>
        <v>24.2</v>
      </c>
      <c r="L76" s="37" t="n">
        <f aca="false">SUM(J76:K76)</f>
        <v>24.2</v>
      </c>
      <c r="M76" s="37"/>
      <c r="N76" s="37" t="n">
        <f aca="false">SUM(K76/E76)*100</f>
        <v>74.6913580246914</v>
      </c>
      <c r="O76" s="37" t="n">
        <f aca="false">SUM(L76/F76)*100</f>
        <v>74.6913580246914</v>
      </c>
      <c r="P76" s="37"/>
      <c r="Q76" s="37" t="n">
        <f aca="false">SUM(K76/H76)*100</f>
        <v>1.26555799602552</v>
      </c>
      <c r="R76" s="37" t="n">
        <f aca="false">SUM(L76/I76)*100</f>
        <v>1.26555799602552</v>
      </c>
    </row>
    <row r="77" s="25" customFormat="true" ht="25.5" hidden="true" customHeight="true" outlineLevel="0" collapsed="false">
      <c r="A77" s="39" t="n">
        <v>240601</v>
      </c>
      <c r="B77" s="40"/>
      <c r="C77" s="41" t="s">
        <v>173</v>
      </c>
      <c r="D77" s="47"/>
      <c r="E77" s="47"/>
      <c r="F77" s="36" t="n">
        <f aca="false">SUM(D77:E77)</f>
        <v>0</v>
      </c>
      <c r="G77" s="43"/>
      <c r="H77" s="44" t="n">
        <v>20</v>
      </c>
      <c r="I77" s="37" t="n">
        <f aca="false">SUM(G77:H77)</f>
        <v>20</v>
      </c>
      <c r="J77" s="44"/>
      <c r="K77" s="44" t="n">
        <v>9.5</v>
      </c>
      <c r="L77" s="37" t="n">
        <f aca="false">SUM(J77:K77)</f>
        <v>9.5</v>
      </c>
      <c r="M77" s="37" t="e">
        <f aca="false">SUM(J77/D77)*100</f>
        <v>#DIV/0!</v>
      </c>
      <c r="N77" s="37" t="e">
        <f aca="false">SUM(K77/E77)*100</f>
        <v>#DIV/0!</v>
      </c>
      <c r="O77" s="37" t="e">
        <f aca="false">SUM(L77/F77)*100</f>
        <v>#DIV/0!</v>
      </c>
      <c r="P77" s="37" t="e">
        <f aca="false">SUM(J77/G77)*100</f>
        <v>#DIV/0!</v>
      </c>
      <c r="Q77" s="37" t="n">
        <f aca="false">SUM(K77/H77)*100</f>
        <v>47.5</v>
      </c>
      <c r="R77" s="37" t="n">
        <f aca="false">SUM(L77/I77)*100</f>
        <v>47.5</v>
      </c>
    </row>
    <row r="78" s="25" customFormat="true" ht="12.75" hidden="true" customHeight="false" outlineLevel="0" collapsed="false">
      <c r="A78" s="39" t="n">
        <v>240602</v>
      </c>
      <c r="B78" s="40" t="s">
        <v>174</v>
      </c>
      <c r="C78" s="41" t="s">
        <v>175</v>
      </c>
      <c r="D78" s="45"/>
      <c r="E78" s="45"/>
      <c r="F78" s="36" t="n">
        <f aca="false">SUM(D78:E78)</f>
        <v>0</v>
      </c>
      <c r="G78" s="43"/>
      <c r="H78" s="44" t="n">
        <v>1782</v>
      </c>
      <c r="I78" s="37" t="n">
        <f aca="false">SUM(G78:H78)</f>
        <v>1782</v>
      </c>
      <c r="J78" s="44"/>
      <c r="K78" s="44"/>
      <c r="L78" s="37" t="n">
        <f aca="false">SUM(J78:K78)</f>
        <v>0</v>
      </c>
      <c r="M78" s="37" t="e">
        <f aca="false">SUM(J78/D78)*100</f>
        <v>#DIV/0!</v>
      </c>
      <c r="N78" s="37" t="e">
        <f aca="false">SUM(K78/E78)*100</f>
        <v>#DIV/0!</v>
      </c>
      <c r="O78" s="37" t="e">
        <f aca="false">SUM(L78/F78)*100</f>
        <v>#DIV/0!</v>
      </c>
      <c r="P78" s="37" t="e">
        <f aca="false">SUM(J78/G78)*100</f>
        <v>#DIV/0!</v>
      </c>
      <c r="Q78" s="37" t="n">
        <f aca="false">SUM(K78/H78)*100</f>
        <v>0</v>
      </c>
      <c r="R78" s="37" t="n">
        <f aca="false">SUM(L78/I78)*100</f>
        <v>0</v>
      </c>
    </row>
    <row r="79" s="38" customFormat="true" ht="12.75" hidden="true" customHeight="false" outlineLevel="0" collapsed="false">
      <c r="A79" s="39" t="n">
        <v>240900</v>
      </c>
      <c r="B79" s="40" t="s">
        <v>176</v>
      </c>
      <c r="C79" s="41" t="s">
        <v>172</v>
      </c>
      <c r="D79" s="41"/>
      <c r="E79" s="41"/>
      <c r="F79" s="36" t="n">
        <f aca="false">SUM(D79:E79)</f>
        <v>0</v>
      </c>
      <c r="G79" s="43"/>
      <c r="H79" s="44" t="n">
        <v>110.2</v>
      </c>
      <c r="I79" s="37" t="n">
        <f aca="false">SUM(G79:H79)</f>
        <v>110.2</v>
      </c>
      <c r="J79" s="44"/>
      <c r="K79" s="44" t="n">
        <v>14.7</v>
      </c>
      <c r="L79" s="37" t="n">
        <f aca="false">SUM(J79:K79)</f>
        <v>14.7</v>
      </c>
      <c r="M79" s="37" t="e">
        <f aca="false">SUM(J79/D79)*100</f>
        <v>#DIV/0!</v>
      </c>
      <c r="N79" s="37" t="e">
        <f aca="false">SUM(K79/E79)*100</f>
        <v>#DIV/0!</v>
      </c>
      <c r="O79" s="37" t="e">
        <f aca="false">SUM(L79/F79)*100</f>
        <v>#DIV/0!</v>
      </c>
      <c r="P79" s="37" t="e">
        <f aca="false">SUM(J79/G79)*100</f>
        <v>#DIV/0!</v>
      </c>
      <c r="Q79" s="37" t="n">
        <f aca="false">SUM(K79/H79)*100</f>
        <v>13.3393829401089</v>
      </c>
      <c r="R79" s="37" t="n">
        <f aca="false">SUM(L79/I79)*100</f>
        <v>13.3393829401089</v>
      </c>
    </row>
    <row r="80" s="25" customFormat="true" ht="12.75" hidden="false" customHeight="false" outlineLevel="0" collapsed="false">
      <c r="A80" s="32" t="s">
        <v>177</v>
      </c>
      <c r="B80" s="33" t="s">
        <v>178</v>
      </c>
      <c r="C80" s="34" t="s">
        <v>179</v>
      </c>
      <c r="D80" s="34" t="n">
        <v>667.8</v>
      </c>
      <c r="E80" s="34"/>
      <c r="F80" s="36" t="n">
        <f aca="false">SUM(D80:E80)</f>
        <v>667.8</v>
      </c>
      <c r="G80" s="36" t="n">
        <f aca="false">SUM(G81:G87)</f>
        <v>2039.3</v>
      </c>
      <c r="H80" s="36" t="n">
        <f aca="false">SUM(H81:H87)</f>
        <v>382.4</v>
      </c>
      <c r="I80" s="37" t="n">
        <f aca="false">SUM(G80:H80)</f>
        <v>2421.7</v>
      </c>
      <c r="J80" s="36" t="n">
        <f aca="false">SUM(J81:J87)</f>
        <v>696.8</v>
      </c>
      <c r="K80" s="36" t="n">
        <f aca="false">SUM(K81:K87)</f>
        <v>381.8</v>
      </c>
      <c r="L80" s="37" t="n">
        <f aca="false">SUM(J80:K80)</f>
        <v>1078.6</v>
      </c>
      <c r="M80" s="37" t="n">
        <f aca="false">SUM(J80/D80)*100</f>
        <v>104.342617550165</v>
      </c>
      <c r="N80" s="37"/>
      <c r="O80" s="37" t="n">
        <f aca="false">SUM(L80/F80)*100</f>
        <v>161.515423779575</v>
      </c>
      <c r="P80" s="37" t="n">
        <f aca="false">SUM(J80/G80)*100</f>
        <v>34.1685872603344</v>
      </c>
      <c r="Q80" s="37" t="n">
        <f aca="false">SUM(K80/H80)*100</f>
        <v>99.8430962343096</v>
      </c>
      <c r="R80" s="37" t="n">
        <f aca="false">SUM(L80/I80)*100</f>
        <v>44.538960234546</v>
      </c>
    </row>
    <row r="81" s="25" customFormat="true" ht="12.75" hidden="true" customHeight="false" outlineLevel="0" collapsed="false">
      <c r="A81" s="39" t="s">
        <v>180</v>
      </c>
      <c r="B81" s="40" t="s">
        <v>181</v>
      </c>
      <c r="C81" s="41" t="s">
        <v>182</v>
      </c>
      <c r="D81" s="41"/>
      <c r="E81" s="41"/>
      <c r="F81" s="36" t="n">
        <f aca="false">SUM(D81:E81)</f>
        <v>0</v>
      </c>
      <c r="G81" s="43" t="n">
        <v>1054.4</v>
      </c>
      <c r="H81" s="44"/>
      <c r="I81" s="37" t="n">
        <f aca="false">SUM(G81:H81)</f>
        <v>1054.4</v>
      </c>
      <c r="J81" s="44"/>
      <c r="K81" s="44"/>
      <c r="L81" s="37"/>
      <c r="M81" s="37" t="e">
        <f aca="false">SUM(J81/D81)*100</f>
        <v>#DIV/0!</v>
      </c>
      <c r="N81" s="37" t="e">
        <f aca="false">SUM(K81/E81)*100</f>
        <v>#DIV/0!</v>
      </c>
      <c r="O81" s="37" t="e">
        <f aca="false">SUM(L81/F81)*100</f>
        <v>#DIV/0!</v>
      </c>
      <c r="P81" s="37" t="n">
        <f aca="false">SUM(J81/G81)*100</f>
        <v>0</v>
      </c>
      <c r="Q81" s="37" t="e">
        <f aca="false">SUM(K81/H81)*100</f>
        <v>#DIV/0!</v>
      </c>
      <c r="R81" s="37" t="n">
        <f aca="false">SUM(L81/I81)*100</f>
        <v>0</v>
      </c>
    </row>
    <row r="82" s="25" customFormat="true" ht="25.5" hidden="true" customHeight="false" outlineLevel="0" collapsed="false">
      <c r="A82" s="39" t="n">
        <v>250913</v>
      </c>
      <c r="B82" s="40" t="s">
        <v>183</v>
      </c>
      <c r="C82" s="49" t="s">
        <v>184</v>
      </c>
      <c r="D82" s="49"/>
      <c r="E82" s="49"/>
      <c r="F82" s="36" t="n">
        <f aca="false">SUM(D82:E82)</f>
        <v>0</v>
      </c>
      <c r="G82" s="43"/>
      <c r="H82" s="44" t="n">
        <v>0.6</v>
      </c>
      <c r="I82" s="37" t="n">
        <f aca="false">SUM(G82:H82)</f>
        <v>0.6</v>
      </c>
      <c r="J82" s="44"/>
      <c r="K82" s="44"/>
      <c r="L82" s="37" t="n">
        <f aca="false">SUM(J82:K82)</f>
        <v>0</v>
      </c>
      <c r="M82" s="37" t="e">
        <f aca="false">SUM(J82/D82)*100</f>
        <v>#DIV/0!</v>
      </c>
      <c r="N82" s="37" t="e">
        <f aca="false">SUM(K82/E82)*100</f>
        <v>#DIV/0!</v>
      </c>
      <c r="O82" s="37" t="e">
        <f aca="false">SUM(L82/F82)*100</f>
        <v>#DIV/0!</v>
      </c>
      <c r="P82" s="37" t="e">
        <f aca="false">SUM(J82/G82)*100</f>
        <v>#DIV/0!</v>
      </c>
      <c r="Q82" s="37" t="n">
        <f aca="false">SUM(K82/H82)*100</f>
        <v>0</v>
      </c>
      <c r="R82" s="37" t="n">
        <f aca="false">SUM(L82/I82)*100</f>
        <v>0</v>
      </c>
    </row>
    <row r="83" s="25" customFormat="true" ht="12.75" hidden="true" customHeight="false" outlineLevel="0" collapsed="false">
      <c r="A83" s="39"/>
      <c r="B83" s="40" t="s">
        <v>185</v>
      </c>
      <c r="C83" s="49"/>
      <c r="D83" s="49"/>
      <c r="E83" s="49"/>
      <c r="F83" s="36" t="n">
        <f aca="false">SUM(D83:E83)</f>
        <v>0</v>
      </c>
      <c r="G83" s="43" t="n">
        <v>41.4</v>
      </c>
      <c r="H83" s="44"/>
      <c r="I83" s="37" t="n">
        <f aca="false">SUM(G83:H83)</f>
        <v>41.4</v>
      </c>
      <c r="J83" s="44" t="n">
        <v>41.4</v>
      </c>
      <c r="K83" s="44"/>
      <c r="L83" s="37"/>
      <c r="M83" s="37" t="e">
        <f aca="false">SUM(J83/D83)*100</f>
        <v>#DIV/0!</v>
      </c>
      <c r="N83" s="37" t="e">
        <f aca="false">SUM(K83/E83)*100</f>
        <v>#DIV/0!</v>
      </c>
      <c r="O83" s="37" t="e">
        <f aca="false">SUM(L83/F83)*100</f>
        <v>#DIV/0!</v>
      </c>
      <c r="P83" s="37" t="n">
        <f aca="false">SUM(J83/G83)*100</f>
        <v>100</v>
      </c>
      <c r="Q83" s="37" t="e">
        <f aca="false">SUM(K83/H83)*100</f>
        <v>#DIV/0!</v>
      </c>
      <c r="R83" s="37" t="n">
        <f aca="false">SUM(L83/I83)*100</f>
        <v>0</v>
      </c>
    </row>
    <row r="84" s="25" customFormat="true" ht="12.75" hidden="true" customHeight="false" outlineLevel="0" collapsed="false">
      <c r="A84" s="39" t="n">
        <v>250309</v>
      </c>
      <c r="B84" s="40"/>
      <c r="C84" s="49"/>
      <c r="D84" s="49"/>
      <c r="E84" s="49"/>
      <c r="F84" s="36" t="n">
        <f aca="false">SUM(D84:E84)</f>
        <v>0</v>
      </c>
      <c r="G84" s="43"/>
      <c r="H84" s="44"/>
      <c r="I84" s="37" t="n">
        <f aca="false">SUM(G84:H84)</f>
        <v>0</v>
      </c>
      <c r="J84" s="44"/>
      <c r="K84" s="44"/>
      <c r="L84" s="37"/>
      <c r="M84" s="37" t="e">
        <f aca="false">SUM(J84/D84)*100</f>
        <v>#DIV/0!</v>
      </c>
      <c r="N84" s="37" t="e">
        <f aca="false">SUM(K84/E84)*100</f>
        <v>#DIV/0!</v>
      </c>
      <c r="O84" s="37" t="e">
        <f aca="false">SUM(L84/F84)*100</f>
        <v>#DIV/0!</v>
      </c>
      <c r="P84" s="37" t="e">
        <f aca="false">SUM(J84/G84)*100</f>
        <v>#DIV/0!</v>
      </c>
      <c r="Q84" s="37" t="e">
        <f aca="false">SUM(K84/H84)*100</f>
        <v>#DIV/0!</v>
      </c>
      <c r="R84" s="37" t="e">
        <f aca="false">SUM(L84/I84)*100</f>
        <v>#DIV/0!</v>
      </c>
    </row>
    <row r="85" s="25" customFormat="true" ht="12.75" hidden="true" customHeight="false" outlineLevel="0" collapsed="false">
      <c r="A85" s="39" t="n">
        <v>250380</v>
      </c>
      <c r="B85" s="40" t="s">
        <v>186</v>
      </c>
      <c r="C85" s="49"/>
      <c r="D85" s="49"/>
      <c r="E85" s="49"/>
      <c r="F85" s="36" t="n">
        <f aca="false">SUM(D85:E85)</f>
        <v>0</v>
      </c>
      <c r="G85" s="43" t="n">
        <v>66.4</v>
      </c>
      <c r="H85" s="44" t="n">
        <v>381.8</v>
      </c>
      <c r="I85" s="37" t="n">
        <f aca="false">SUM(G85:H85)</f>
        <v>448.2</v>
      </c>
      <c r="J85" s="44" t="n">
        <v>42.4</v>
      </c>
      <c r="K85" s="44" t="n">
        <v>381.8</v>
      </c>
      <c r="L85" s="37"/>
      <c r="M85" s="37" t="e">
        <f aca="false">SUM(J85/D85)*100</f>
        <v>#DIV/0!</v>
      </c>
      <c r="N85" s="37" t="e">
        <f aca="false">SUM(K85/E85)*100</f>
        <v>#DIV/0!</v>
      </c>
      <c r="O85" s="37" t="e">
        <f aca="false">SUM(L85/F85)*100</f>
        <v>#DIV/0!</v>
      </c>
      <c r="P85" s="37" t="n">
        <f aca="false">SUM(J85/G85)*100</f>
        <v>63.855421686747</v>
      </c>
      <c r="Q85" s="37" t="n">
        <f aca="false">SUM(K85/H85)*100</f>
        <v>100</v>
      </c>
      <c r="R85" s="37" t="n">
        <f aca="false">SUM(L85/I85)*100</f>
        <v>0</v>
      </c>
    </row>
    <row r="86" s="25" customFormat="true" ht="12" hidden="true" customHeight="true" outlineLevel="0" collapsed="false">
      <c r="A86" s="39" t="n">
        <v>250323</v>
      </c>
      <c r="B86" s="40" t="s">
        <v>187</v>
      </c>
      <c r="C86" s="41" t="s">
        <v>188</v>
      </c>
      <c r="D86" s="41"/>
      <c r="E86" s="41"/>
      <c r="F86" s="36" t="n">
        <f aca="false">SUM(D86:E86)</f>
        <v>0</v>
      </c>
      <c r="G86" s="43" t="n">
        <v>650</v>
      </c>
      <c r="H86" s="44"/>
      <c r="I86" s="37" t="n">
        <f aca="false">SUM(G86:H86)</f>
        <v>650</v>
      </c>
      <c r="J86" s="44" t="n">
        <v>487.2</v>
      </c>
      <c r="K86" s="44"/>
      <c r="L86" s="37" t="n">
        <f aca="false">SUM(J86:K86)</f>
        <v>487.2</v>
      </c>
      <c r="M86" s="37" t="e">
        <f aca="false">SUM(J86/D86)*100</f>
        <v>#DIV/0!</v>
      </c>
      <c r="N86" s="37" t="e">
        <f aca="false">SUM(K86/E86)*100</f>
        <v>#DIV/0!</v>
      </c>
      <c r="O86" s="37" t="e">
        <f aca="false">SUM(L86/F86)*100</f>
        <v>#DIV/0!</v>
      </c>
      <c r="P86" s="37" t="n">
        <f aca="false">SUM(J86/G86)*100</f>
        <v>74.9538461538461</v>
      </c>
      <c r="Q86" s="37" t="e">
        <f aca="false">SUM(K86/H86)*100</f>
        <v>#DIV/0!</v>
      </c>
      <c r="R86" s="37" t="n">
        <f aca="false">SUM(L86/I86)*100</f>
        <v>74.9538461538461</v>
      </c>
    </row>
    <row r="87" customFormat="false" ht="12.75" hidden="true" customHeight="false" outlineLevel="0" collapsed="false">
      <c r="A87" s="39" t="s">
        <v>189</v>
      </c>
      <c r="B87" s="40" t="s">
        <v>190</v>
      </c>
      <c r="C87" s="41" t="s">
        <v>191</v>
      </c>
      <c r="D87" s="41"/>
      <c r="E87" s="41"/>
      <c r="F87" s="36" t="n">
        <f aca="false">SUM(D87:E87)</f>
        <v>0</v>
      </c>
      <c r="G87" s="43" t="n">
        <v>227.1</v>
      </c>
      <c r="H87" s="44"/>
      <c r="I87" s="37" t="n">
        <f aca="false">SUM(G87:H87)</f>
        <v>227.1</v>
      </c>
      <c r="J87" s="44" t="n">
        <v>125.8</v>
      </c>
      <c r="K87" s="44"/>
      <c r="L87" s="37" t="n">
        <f aca="false">SUM(J87:K87)</f>
        <v>125.8</v>
      </c>
      <c r="M87" s="37" t="e">
        <f aca="false">SUM(J87/D87)*100</f>
        <v>#DIV/0!</v>
      </c>
      <c r="N87" s="37" t="e">
        <f aca="false">SUM(K87/E87)*100</f>
        <v>#DIV/0!</v>
      </c>
      <c r="O87" s="37" t="e">
        <f aca="false">SUM(L87/F87)*100</f>
        <v>#DIV/0!</v>
      </c>
      <c r="P87" s="37" t="n">
        <f aca="false">SUM(J87/G87)*100</f>
        <v>55.3940995156319</v>
      </c>
      <c r="Q87" s="37" t="e">
        <f aca="false">SUM(K87/H87)*100</f>
        <v>#DIV/0!</v>
      </c>
      <c r="R87" s="37" t="n">
        <f aca="false">SUM(L87/I87)*100</f>
        <v>55.3940995156319</v>
      </c>
    </row>
    <row r="88" s="25" customFormat="true" ht="21.75" hidden="false" customHeight="true" outlineLevel="0" collapsed="false">
      <c r="A88" s="32" t="s">
        <v>192</v>
      </c>
      <c r="B88" s="33"/>
      <c r="C88" s="34" t="s">
        <v>193</v>
      </c>
      <c r="D88" s="50" t="n">
        <f aca="false">SUM(D80+D75+D73+D72+D70+D69+D68+D67+D13+D12+D9+D8+D60+D76+D71+D74)</f>
        <v>168085.2</v>
      </c>
      <c r="E88" s="50" t="n">
        <f aca="false">SUM(E80+E75+E73+E72+E70+E69+E68+E67+E13+E12+E9+E8+E60+E76+E71)</f>
        <v>11313.3</v>
      </c>
      <c r="F88" s="36" t="n">
        <f aca="false">SUM(D88:E88)</f>
        <v>179398.5</v>
      </c>
      <c r="G88" s="36" t="n">
        <f aca="false">SUM(G80+G75+G73+G72+G70+G69+G68+G67+G13+G12+G9+G8+G60+G76+G71+G74)</f>
        <v>272159.8</v>
      </c>
      <c r="H88" s="36" t="n">
        <f aca="false">SUM(H80+H75+H73+H72+H70+H69+H68+H67+H13+H12+H9+H8+H60+H76+H71+H74)</f>
        <v>19640.5</v>
      </c>
      <c r="I88" s="36" t="n">
        <f aca="false">SUM(I80+I75+I73+I72+I70+I69+I68+I67+I13+I12+I9+I8+I60+I76+I71+I74)</f>
        <v>291800.3</v>
      </c>
      <c r="J88" s="36" t="n">
        <f aca="false">SUM(J80+J75+J73+J72+J70+J69+J68+J67+J13+J12+J9+J8+J60+J76+J71+J74)</f>
        <v>217556.1</v>
      </c>
      <c r="K88" s="36" t="n">
        <f aca="false">SUM(K80+K75+K73+K72+K70+K69+K68+K67+K13+K12+K9+K8+K60+K76+K71+K74)</f>
        <v>12937</v>
      </c>
      <c r="L88" s="36" t="n">
        <f aca="false">SUM(L80+L75+L73+L72+L70+L69+L68+L67+L13+L12+L9+L8+L60+L76+L71+L74)</f>
        <v>230493.1</v>
      </c>
      <c r="M88" s="37" t="n">
        <f aca="false">SUM(J88/D88)*100</f>
        <v>129.432038037852</v>
      </c>
      <c r="N88" s="37" t="n">
        <f aca="false">SUM(K88/E88)*100</f>
        <v>114.352134213713</v>
      </c>
      <c r="O88" s="37" t="n">
        <f aca="false">SUM(L88/F88)*100</f>
        <v>128.481063108109</v>
      </c>
      <c r="P88" s="37" t="n">
        <f aca="false">SUM(J88/G88)*100</f>
        <v>79.9368973669146</v>
      </c>
      <c r="Q88" s="37" t="n">
        <f aca="false">SUM(K88/H88)*100</f>
        <v>65.8689951885136</v>
      </c>
      <c r="R88" s="37" t="n">
        <f aca="false">SUM(L88/I88)*100</f>
        <v>78.9900147463865</v>
      </c>
    </row>
    <row r="89" s="25" customFormat="true" ht="17.45" hidden="true" customHeight="true" outlineLevel="0" collapsed="false">
      <c r="A89" s="51"/>
      <c r="B89" s="52"/>
      <c r="C89" s="53"/>
      <c r="D89" s="54" t="n">
        <v>168085.2</v>
      </c>
      <c r="E89" s="54" t="n">
        <v>11313.3</v>
      </c>
      <c r="F89" s="54" t="n">
        <v>179398.5</v>
      </c>
      <c r="G89" s="55" t="n">
        <v>272159.8</v>
      </c>
      <c r="H89" s="55" t="n">
        <v>19640.5</v>
      </c>
      <c r="I89" s="55"/>
      <c r="J89" s="55" t="n">
        <v>217556.1</v>
      </c>
      <c r="K89" s="55" t="n">
        <v>12937</v>
      </c>
      <c r="L89" s="56"/>
      <c r="M89" s="57"/>
      <c r="N89" s="57"/>
      <c r="O89" s="57"/>
      <c r="P89" s="58"/>
      <c r="Q89" s="59"/>
      <c r="R89" s="59"/>
    </row>
    <row r="90" s="25" customFormat="true" ht="12.75" hidden="false" customHeight="false" outlineLevel="0" collapsed="false">
      <c r="A90" s="1"/>
      <c r="B90" s="60"/>
      <c r="C90" s="3"/>
      <c r="D90" s="3"/>
      <c r="E90" s="3"/>
      <c r="F90" s="3"/>
      <c r="G90" s="4"/>
      <c r="H90" s="5"/>
      <c r="I90" s="6"/>
      <c r="J90" s="5"/>
      <c r="K90" s="5"/>
      <c r="L90" s="6"/>
      <c r="M90" s="6"/>
      <c r="N90" s="6"/>
      <c r="O90" s="6"/>
      <c r="P90" s="5"/>
      <c r="R90" s="38"/>
    </row>
    <row r="91" s="25" customFormat="true" ht="39.6" hidden="false" customHeight="true" outlineLevel="0" collapsed="false">
      <c r="A91" s="60"/>
      <c r="B91" s="61" t="s">
        <v>194</v>
      </c>
      <c r="C91" s="61"/>
      <c r="D91" s="5"/>
      <c r="E91" s="6"/>
      <c r="F91" s="5"/>
      <c r="G91" s="6" t="s">
        <v>195</v>
      </c>
      <c r="H91" s="6"/>
      <c r="K91" s="38"/>
    </row>
    <row r="92" customFormat="false" ht="11.25" hidden="false" customHeight="true" outlineLevel="0" collapsed="false"/>
    <row r="93" customFormat="false" ht="25.5" hidden="true" customHeight="false" outlineLevel="0" collapsed="false">
      <c r="A93" s="62"/>
      <c r="B93" s="63"/>
      <c r="C93" s="64" t="s">
        <v>196</v>
      </c>
      <c r="D93" s="64"/>
      <c r="E93" s="64"/>
      <c r="F93" s="64"/>
      <c r="G93" s="65" t="n">
        <f aca="false">SUM(G9+G12+G13+G67+G69)</f>
        <v>252599.9</v>
      </c>
      <c r="H93" s="65" t="n">
        <f aca="false">SUM(H9+H12+H13+H67+H69)</f>
        <v>9530.9</v>
      </c>
      <c r="I93" s="65" t="n">
        <f aca="false">SUM(I9+I12+I13+I67+I69)</f>
        <v>262130.8</v>
      </c>
      <c r="J93" s="65" t="n">
        <f aca="false">SUM(J9+J12+J13+J67+J69)</f>
        <v>203557.3</v>
      </c>
      <c r="K93" s="65" t="n">
        <f aca="false">SUM(K9+K12+K13+K67+K69)</f>
        <v>11143.7</v>
      </c>
      <c r="L93" s="65" t="n">
        <f aca="false">SUM(L9+L12+L13+L67+L69)</f>
        <v>214701</v>
      </c>
      <c r="M93" s="65"/>
      <c r="N93" s="65"/>
      <c r="O93" s="65"/>
      <c r="P93" s="66" t="n">
        <f aca="false">SUM(J93/G93)*100</f>
        <v>80.5848695902097</v>
      </c>
      <c r="Q93" s="66" t="n">
        <f aca="false">SUM(K93/H93)*100</f>
        <v>116.921801718621</v>
      </c>
      <c r="R93" s="67" t="n">
        <f aca="false">SUM(L93/I93)*100</f>
        <v>81.9060560605621</v>
      </c>
    </row>
    <row r="94" customFormat="false" ht="12.75" hidden="true" customHeight="false" outlineLevel="0" collapsed="false">
      <c r="A94" s="68"/>
      <c r="B94" s="69"/>
      <c r="C94" s="24" t="s">
        <v>197</v>
      </c>
      <c r="D94" s="24"/>
      <c r="E94" s="24"/>
      <c r="F94" s="24"/>
      <c r="G94" s="70" t="n">
        <v>101261</v>
      </c>
      <c r="H94" s="71" t="n">
        <v>1482.5</v>
      </c>
      <c r="I94" s="72" t="n">
        <f aca="false">SUM(G94:H94)</f>
        <v>102743.5</v>
      </c>
      <c r="J94" s="71" t="n">
        <v>79037.6</v>
      </c>
      <c r="K94" s="71" t="n">
        <v>1191</v>
      </c>
      <c r="L94" s="73" t="n">
        <f aca="false">SUM(J94:K94)</f>
        <v>80228.6</v>
      </c>
      <c r="M94" s="73"/>
      <c r="N94" s="73"/>
      <c r="O94" s="73"/>
      <c r="P94" s="66" t="n">
        <f aca="false">SUM(J94/G94)*100</f>
        <v>78.0533472906647</v>
      </c>
      <c r="Q94" s="66" t="n">
        <f aca="false">SUM(K94/H94)*100</f>
        <v>80.3372681281619</v>
      </c>
      <c r="R94" s="67" t="n">
        <f aca="false">SUM(L94/I94)*100</f>
        <v>78.0863022964957</v>
      </c>
    </row>
    <row r="95" customFormat="false" ht="12.75" hidden="true" customHeight="false" outlineLevel="0" collapsed="false">
      <c r="A95" s="68"/>
      <c r="B95" s="69"/>
      <c r="C95" s="74" t="s">
        <v>198</v>
      </c>
      <c r="D95" s="24"/>
      <c r="E95" s="24"/>
      <c r="F95" s="24"/>
      <c r="G95" s="70" t="n">
        <v>37884.8</v>
      </c>
      <c r="H95" s="71" t="n">
        <v>804.2</v>
      </c>
      <c r="I95" s="72"/>
      <c r="J95" s="71" t="n">
        <v>28418.8</v>
      </c>
      <c r="K95" s="71" t="n">
        <v>700.5</v>
      </c>
      <c r="L95" s="73"/>
      <c r="M95" s="73"/>
      <c r="N95" s="73"/>
      <c r="O95" s="73"/>
      <c r="P95" s="66"/>
      <c r="Q95" s="66"/>
      <c r="R95" s="67"/>
    </row>
    <row r="96" customFormat="false" ht="12.75" hidden="true" customHeight="false" outlineLevel="0" collapsed="false">
      <c r="A96" s="68"/>
      <c r="B96" s="69"/>
      <c r="C96" s="24" t="s">
        <v>199</v>
      </c>
      <c r="D96" s="24"/>
      <c r="E96" s="24"/>
      <c r="F96" s="24"/>
      <c r="G96" s="70" t="n">
        <v>14855</v>
      </c>
      <c r="H96" s="71" t="n">
        <v>128.3</v>
      </c>
      <c r="I96" s="72" t="n">
        <f aca="false">SUM(G96:H96)</f>
        <v>14983.3</v>
      </c>
      <c r="J96" s="71" t="n">
        <v>8665.7</v>
      </c>
      <c r="K96" s="71" t="n">
        <v>103.3</v>
      </c>
      <c r="L96" s="73" t="n">
        <f aca="false">SUM(J96:K96)</f>
        <v>8769</v>
      </c>
      <c r="M96" s="73"/>
      <c r="N96" s="73"/>
      <c r="O96" s="73"/>
      <c r="P96" s="66" t="n">
        <f aca="false">SUM(J96/G96)*100</f>
        <v>58.3352406597105</v>
      </c>
      <c r="Q96" s="66" t="n">
        <f aca="false">SUM(K96/H96)*100</f>
        <v>80.514419329696</v>
      </c>
      <c r="R96" s="67" t="n">
        <f aca="false">SUM(L96/I96)*100</f>
        <v>58.5251580092503</v>
      </c>
    </row>
    <row r="97" customFormat="false" ht="12.75" hidden="true" customHeight="false" outlineLevel="0" collapsed="false">
      <c r="A97" s="68"/>
      <c r="B97" s="69"/>
      <c r="C97" s="24" t="s">
        <v>200</v>
      </c>
      <c r="D97" s="24"/>
      <c r="E97" s="24"/>
      <c r="F97" s="24"/>
      <c r="G97" s="70" t="n">
        <f aca="false">SUM(G88-G94-G96)</f>
        <v>156043.8</v>
      </c>
      <c r="H97" s="70" t="n">
        <f aca="false">SUM(H88-H94-H96)</f>
        <v>18029.7</v>
      </c>
      <c r="I97" s="70" t="n">
        <f aca="false">SUM(I88-I94-I96)</f>
        <v>174073.5</v>
      </c>
      <c r="J97" s="70" t="n">
        <f aca="false">SUM(J88-J94-J96)</f>
        <v>129852.8</v>
      </c>
      <c r="K97" s="70" t="n">
        <f aca="false">SUM(K88-K94-K96)</f>
        <v>11642.7</v>
      </c>
      <c r="L97" s="73" t="n">
        <f aca="false">SUM(J97:K97)</f>
        <v>141495.5</v>
      </c>
      <c r="M97" s="73"/>
      <c r="N97" s="73"/>
      <c r="O97" s="73"/>
      <c r="P97" s="66" t="n">
        <f aca="false">SUM(J97/G97)*100</f>
        <v>83.2156099761734</v>
      </c>
      <c r="Q97" s="66" t="n">
        <f aca="false">SUM(K97/H97)*100</f>
        <v>64.5751177224247</v>
      </c>
      <c r="R97" s="67" t="n">
        <f aca="false">SUM(L97/I97)*100</f>
        <v>81.2849170034497</v>
      </c>
    </row>
    <row r="98" s="6" customFormat="true" ht="12.75" hidden="true" customHeight="false" outlineLevel="0" collapsed="false">
      <c r="A98" s="75"/>
      <c r="B98" s="76"/>
      <c r="C98" s="77" t="s">
        <v>201</v>
      </c>
      <c r="D98" s="77"/>
      <c r="E98" s="77"/>
      <c r="F98" s="77"/>
      <c r="G98" s="72" t="n">
        <f aca="false">SUM(G15+G16+G18+G19+G20+G21+G25+G26+G27+G36+G37+G11+G38+G101+G105+G106+G40+G66+G57)</f>
        <v>196013.2</v>
      </c>
      <c r="H98" s="72" t="n">
        <f aca="false">SUM(H15+H16+H18+H19+H20+H21+H25+H26+H27+H36+H37+H11+H38+H101+H105+H106+H40+H66+H57+H64)</f>
        <v>4876.9</v>
      </c>
      <c r="I98" s="72" t="n">
        <f aca="false">SUM(I15+I16+I18+I19+I20+I21+I25+I26+I27+I36+I37+I11+I38+I101+I105+I106+I40+I66)</f>
        <v>195783.2</v>
      </c>
      <c r="J98" s="72" t="n">
        <f aca="false">SUM(J15+J16+J18+J19+J20+J21+J25+J26+J27+J36+J37+J11+J38+J101+J105+J106+J40+J66)</f>
        <v>154691.9</v>
      </c>
      <c r="K98" s="72" t="n">
        <f aca="false">SUM(K15+K16+K18+K19+K20+K21+K25+K26+K27+K36+K37+K11+K38+K101+K105+K106+K40+K66+K57+K64)</f>
        <v>0</v>
      </c>
      <c r="L98" s="72" t="n">
        <f aca="false">SUM(L15+L16+L18+L19+L20+L21+L25+L26+L27+L36+L37+L11+L38+L101+L105+L106+L40+L66)</f>
        <v>154691.9</v>
      </c>
      <c r="M98" s="78"/>
      <c r="N98" s="78"/>
      <c r="O98" s="78"/>
      <c r="P98" s="79" t="n">
        <f aca="false">SUM(J98/G98)*100</f>
        <v>78.9191238141105</v>
      </c>
      <c r="Q98" s="79"/>
      <c r="R98" s="80" t="n">
        <f aca="false">SUM(L98/I98)*100</f>
        <v>79.0118355405367</v>
      </c>
    </row>
    <row r="99" s="6" customFormat="true" ht="13.5" hidden="true" customHeight="false" outlineLevel="0" collapsed="false">
      <c r="A99" s="75"/>
      <c r="B99" s="76"/>
      <c r="C99" s="77" t="s">
        <v>202</v>
      </c>
      <c r="D99" s="77"/>
      <c r="E99" s="77"/>
      <c r="F99" s="77"/>
      <c r="G99" s="72" t="n">
        <f aca="false">SUM(G54+G56+G58+G41+G23+G108+G110+G112+G111+G109+G113+G116+G119+G114+G115+G117+G118)</f>
        <v>645.6</v>
      </c>
      <c r="H99" s="72" t="n">
        <f aca="false">SUM(H54+H56+H58+H41+H23+H108+H110+H112+H111+H109+H113+H116+H119+H114+H115+H117)</f>
        <v>2059</v>
      </c>
      <c r="I99" s="72" t="n">
        <f aca="false">SUM(I54+I56+I58+I41+I23+I108+I110+I112+I111+I109+I113+I116+I119+I114+I115+I117)</f>
        <v>2674.6</v>
      </c>
      <c r="J99" s="72" t="n">
        <f aca="false">SUM(J54+J56+J58+J41+J23+J108+J110+J112+J111+J109+J113+J116+J119+J114+J115+J117)</f>
        <v>427.7</v>
      </c>
      <c r="K99" s="72" t="n">
        <f aca="false">SUM(K54+K56+K58+K41+K23+K108+K110+K112+K111+K109+K113+K116+K119+K114+K115+K117)</f>
        <v>291.7</v>
      </c>
      <c r="L99" s="72" t="n">
        <f aca="false">SUM(L54+L56+L58+L41+L23+L108+L110+L112+L111+L109+L113+L116+L119+L114+L115+L117)</f>
        <v>719.4</v>
      </c>
      <c r="M99" s="78"/>
      <c r="N99" s="78"/>
      <c r="O99" s="78"/>
      <c r="P99" s="79" t="n">
        <f aca="false">SUM(J99/G99)*100</f>
        <v>66.2484510532838</v>
      </c>
      <c r="Q99" s="79"/>
      <c r="R99" s="80" t="n">
        <f aca="false">SUM(L99/I99)*100</f>
        <v>26.8974799970089</v>
      </c>
    </row>
    <row r="100" s="6" customFormat="true" ht="12.75" hidden="true" customHeight="false" outlineLevel="0" collapsed="false">
      <c r="A100" s="17"/>
      <c r="B100" s="18"/>
      <c r="C100" s="81" t="s">
        <v>203</v>
      </c>
      <c r="D100" s="82"/>
      <c r="E100" s="82"/>
      <c r="F100" s="82"/>
      <c r="G100" s="83"/>
      <c r="H100" s="84"/>
      <c r="I100" s="83" t="n">
        <f aca="false">SUM(G100:H100)</f>
        <v>0</v>
      </c>
      <c r="J100" s="84"/>
      <c r="K100" s="84"/>
      <c r="L100" s="83" t="n">
        <f aca="false">SUM(J100:K100)</f>
        <v>0</v>
      </c>
      <c r="M100" s="85"/>
      <c r="N100" s="85"/>
      <c r="O100" s="85"/>
      <c r="P100" s="86"/>
      <c r="Q100" s="86"/>
      <c r="R100" s="87"/>
    </row>
    <row r="101" s="89" customFormat="true" ht="12.75" hidden="true" customHeight="false" outlineLevel="0" collapsed="false">
      <c r="A101" s="88"/>
      <c r="C101" s="90" t="n">
        <v>80000</v>
      </c>
      <c r="D101" s="91"/>
      <c r="E101" s="91"/>
      <c r="F101" s="91"/>
      <c r="G101" s="92" t="n">
        <v>44057.6</v>
      </c>
      <c r="H101" s="93"/>
      <c r="I101" s="72" t="n">
        <f aca="false">SUM(G101:H101)</f>
        <v>44057.6</v>
      </c>
      <c r="J101" s="93" t="n">
        <v>26247.8</v>
      </c>
      <c r="K101" s="93"/>
      <c r="L101" s="72" t="n">
        <f aca="false">SUM(J101:K101)</f>
        <v>26247.8</v>
      </c>
      <c r="M101" s="94"/>
      <c r="N101" s="94"/>
      <c r="O101" s="94"/>
      <c r="P101" s="95"/>
      <c r="Q101" s="95"/>
      <c r="R101" s="96"/>
    </row>
    <row r="102" s="89" customFormat="true" ht="12.75" hidden="true" customHeight="false" outlineLevel="0" collapsed="false">
      <c r="A102" s="88"/>
      <c r="C102" s="90" t="n">
        <v>70101</v>
      </c>
      <c r="D102" s="91"/>
      <c r="E102" s="91"/>
      <c r="F102" s="91"/>
      <c r="G102" s="92"/>
      <c r="H102" s="93"/>
      <c r="I102" s="72"/>
      <c r="J102" s="93"/>
      <c r="K102" s="93"/>
      <c r="L102" s="72"/>
      <c r="M102" s="94"/>
      <c r="N102" s="94"/>
      <c r="O102" s="94"/>
      <c r="P102" s="95"/>
      <c r="Q102" s="95"/>
      <c r="R102" s="96"/>
    </row>
    <row r="103" s="89" customFormat="true" ht="12.75" hidden="true" customHeight="false" outlineLevel="0" collapsed="false">
      <c r="A103" s="88"/>
      <c r="C103" s="90" t="n">
        <v>70801</v>
      </c>
      <c r="D103" s="91"/>
      <c r="E103" s="91"/>
      <c r="F103" s="91"/>
      <c r="G103" s="92"/>
      <c r="H103" s="93"/>
      <c r="I103" s="72"/>
      <c r="J103" s="93"/>
      <c r="K103" s="93"/>
      <c r="L103" s="72"/>
      <c r="M103" s="94"/>
      <c r="N103" s="94"/>
      <c r="O103" s="94"/>
      <c r="P103" s="95"/>
      <c r="Q103" s="95"/>
      <c r="R103" s="96"/>
    </row>
    <row r="104" s="89" customFormat="true" ht="12.75" hidden="true" customHeight="false" outlineLevel="0" collapsed="false">
      <c r="A104" s="88"/>
      <c r="C104" s="90" t="n">
        <v>150101</v>
      </c>
      <c r="D104" s="91"/>
      <c r="E104" s="91"/>
      <c r="F104" s="91"/>
      <c r="G104" s="92"/>
      <c r="H104" s="93"/>
      <c r="I104" s="72"/>
      <c r="J104" s="93"/>
      <c r="K104" s="93"/>
      <c r="L104" s="72"/>
      <c r="M104" s="94"/>
      <c r="N104" s="94"/>
      <c r="O104" s="94"/>
      <c r="P104" s="95"/>
      <c r="Q104" s="95"/>
      <c r="R104" s="96"/>
    </row>
    <row r="105" s="89" customFormat="true" ht="12.75" hidden="true" customHeight="false" outlineLevel="0" collapsed="false">
      <c r="A105" s="88"/>
      <c r="C105" s="90" t="n">
        <v>70201</v>
      </c>
      <c r="D105" s="91"/>
      <c r="E105" s="91"/>
      <c r="F105" s="91"/>
      <c r="G105" s="92" t="n">
        <v>22086.4</v>
      </c>
      <c r="H105" s="93" t="n">
        <v>432</v>
      </c>
      <c r="I105" s="72" t="n">
        <f aca="false">SUM(G105:H105)</f>
        <v>22518.4</v>
      </c>
      <c r="J105" s="93" t="n">
        <v>16566.8</v>
      </c>
      <c r="K105" s="93"/>
      <c r="L105" s="72" t="n">
        <f aca="false">SUM(J105:K105)</f>
        <v>16566.8</v>
      </c>
      <c r="M105" s="94"/>
      <c r="N105" s="94"/>
      <c r="O105" s="94"/>
      <c r="P105" s="95"/>
      <c r="Q105" s="95"/>
      <c r="R105" s="96"/>
    </row>
    <row r="106" s="89" customFormat="true" ht="12.75" hidden="true" customHeight="true" outlineLevel="0" collapsed="false">
      <c r="A106" s="88"/>
      <c r="C106" s="97" t="n">
        <v>170000</v>
      </c>
      <c r="D106" s="98"/>
      <c r="E106" s="98"/>
      <c r="F106" s="98"/>
      <c r="G106" s="99"/>
      <c r="H106" s="100"/>
      <c r="I106" s="101" t="n">
        <f aca="false">SUM(G106:H106)</f>
        <v>0</v>
      </c>
      <c r="J106" s="100"/>
      <c r="K106" s="100"/>
      <c r="L106" s="101" t="n">
        <f aca="false">SUM(J106:K106)</f>
        <v>0</v>
      </c>
      <c r="M106" s="102"/>
      <c r="N106" s="102"/>
      <c r="O106" s="102"/>
      <c r="P106" s="103"/>
      <c r="Q106" s="103"/>
      <c r="R106" s="104"/>
    </row>
    <row r="107" s="6" customFormat="true" ht="12.75" hidden="true" customHeight="true" outlineLevel="0" collapsed="false">
      <c r="A107" s="17"/>
      <c r="B107" s="18"/>
      <c r="C107" s="105" t="s">
        <v>204</v>
      </c>
      <c r="D107" s="82"/>
      <c r="E107" s="82"/>
      <c r="F107" s="82"/>
      <c r="G107" s="83"/>
      <c r="H107" s="106"/>
      <c r="I107" s="83" t="n">
        <f aca="false">SUM(G107:H107)</f>
        <v>0</v>
      </c>
      <c r="J107" s="84"/>
      <c r="K107" s="84"/>
      <c r="L107" s="83" t="n">
        <f aca="false">SUM(J107:K107)</f>
        <v>0</v>
      </c>
      <c r="M107" s="107"/>
      <c r="N107" s="107"/>
      <c r="O107" s="107"/>
      <c r="P107" s="108"/>
      <c r="Q107" s="108"/>
      <c r="R107" s="109"/>
    </row>
    <row r="108" customFormat="false" ht="12.75" hidden="true" customHeight="false" outlineLevel="0" collapsed="false">
      <c r="C108" s="110" t="s">
        <v>205</v>
      </c>
      <c r="D108" s="91"/>
      <c r="E108" s="91"/>
      <c r="F108" s="91"/>
      <c r="G108" s="71" t="n">
        <v>222.5</v>
      </c>
      <c r="H108" s="71"/>
      <c r="I108" s="72" t="n">
        <f aca="false">SUM(G108:H108)</f>
        <v>222.5</v>
      </c>
      <c r="J108" s="71" t="n">
        <v>210</v>
      </c>
      <c r="K108" s="71"/>
      <c r="L108" s="72" t="n">
        <f aca="false">SUM(J108:K108)</f>
        <v>210</v>
      </c>
      <c r="M108" s="111"/>
      <c r="N108" s="111"/>
      <c r="O108" s="111"/>
      <c r="P108" s="112"/>
      <c r="Q108" s="112"/>
      <c r="R108" s="113"/>
    </row>
    <row r="109" customFormat="false" ht="12.75" hidden="true" customHeight="false" outlineLevel="0" collapsed="false">
      <c r="C109" s="110" t="s">
        <v>206</v>
      </c>
      <c r="D109" s="91"/>
      <c r="E109" s="91"/>
      <c r="F109" s="91"/>
      <c r="G109" s="71" t="n">
        <v>49.9</v>
      </c>
      <c r="H109" s="71" t="n">
        <v>61</v>
      </c>
      <c r="I109" s="72" t="n">
        <f aca="false">SUM(G109:H109)</f>
        <v>110.9</v>
      </c>
      <c r="J109" s="71" t="n">
        <v>41.1</v>
      </c>
      <c r="K109" s="71" t="n">
        <v>44.4</v>
      </c>
      <c r="L109" s="72" t="n">
        <f aca="false">SUM(J109:K109)</f>
        <v>85.5</v>
      </c>
      <c r="M109" s="111"/>
      <c r="N109" s="111"/>
      <c r="O109" s="111"/>
      <c r="P109" s="112"/>
      <c r="Q109" s="112"/>
      <c r="R109" s="113"/>
    </row>
    <row r="110" customFormat="false" ht="12.75" hidden="true" customHeight="false" outlineLevel="0" collapsed="false">
      <c r="C110" s="110" t="n">
        <v>91108</v>
      </c>
      <c r="D110" s="24"/>
      <c r="E110" s="24"/>
      <c r="F110" s="24"/>
      <c r="G110" s="70" t="n">
        <v>108</v>
      </c>
      <c r="H110" s="71"/>
      <c r="I110" s="72" t="n">
        <f aca="false">SUM(G110:H110)</f>
        <v>108</v>
      </c>
      <c r="J110" s="71"/>
      <c r="K110" s="71"/>
      <c r="L110" s="72" t="n">
        <f aca="false">SUM(J110:K110)</f>
        <v>0</v>
      </c>
      <c r="M110" s="111"/>
      <c r="N110" s="111"/>
      <c r="O110" s="111"/>
      <c r="P110" s="112"/>
      <c r="Q110" s="112"/>
      <c r="R110" s="113"/>
    </row>
    <row r="111" customFormat="false" ht="12.75" hidden="true" customHeight="false" outlineLevel="0" collapsed="false">
      <c r="C111" s="110" t="s">
        <v>207</v>
      </c>
      <c r="D111" s="24"/>
      <c r="E111" s="24"/>
      <c r="F111" s="24"/>
      <c r="G111" s="70"/>
      <c r="H111" s="71"/>
      <c r="I111" s="72" t="n">
        <f aca="false">SUM(G111:H111)</f>
        <v>0</v>
      </c>
      <c r="J111" s="71"/>
      <c r="K111" s="71"/>
      <c r="L111" s="72" t="n">
        <f aca="false">SUM(J111:K111)</f>
        <v>0</v>
      </c>
      <c r="M111" s="114"/>
      <c r="N111" s="114"/>
      <c r="O111" s="114"/>
      <c r="P111" s="112"/>
      <c r="Q111" s="112"/>
      <c r="R111" s="113"/>
    </row>
    <row r="112" customFormat="false" ht="12.75" hidden="true" customHeight="false" outlineLevel="0" collapsed="false">
      <c r="C112" s="110"/>
      <c r="D112" s="24"/>
      <c r="E112" s="24"/>
      <c r="F112" s="24"/>
      <c r="G112" s="70"/>
      <c r="H112" s="71"/>
      <c r="I112" s="72" t="n">
        <f aca="false">SUM(G112:H112)</f>
        <v>0</v>
      </c>
      <c r="J112" s="71"/>
      <c r="K112" s="71"/>
      <c r="L112" s="72" t="n">
        <f aca="false">SUM(J112:K112)</f>
        <v>0</v>
      </c>
      <c r="M112" s="112"/>
      <c r="N112" s="112"/>
      <c r="O112" s="112"/>
      <c r="P112" s="112"/>
      <c r="Q112" s="112"/>
      <c r="R112" s="113"/>
    </row>
    <row r="113" customFormat="false" ht="12.75" hidden="true" customHeight="false" outlineLevel="0" collapsed="false">
      <c r="C113" s="110" t="n">
        <v>3035</v>
      </c>
      <c r="D113" s="24"/>
      <c r="E113" s="24"/>
      <c r="F113" s="24"/>
      <c r="G113" s="70" t="n">
        <v>26.1</v>
      </c>
      <c r="H113" s="71"/>
      <c r="I113" s="72" t="n">
        <f aca="false">SUM(G113:H113)</f>
        <v>26.1</v>
      </c>
      <c r="J113" s="71" t="n">
        <v>16.1</v>
      </c>
      <c r="K113" s="71"/>
      <c r="L113" s="72" t="n">
        <f aca="false">SUM(J113:K113)</f>
        <v>16.1</v>
      </c>
      <c r="M113" s="114"/>
      <c r="N113" s="114"/>
      <c r="O113" s="114"/>
      <c r="P113" s="112"/>
      <c r="Q113" s="112"/>
      <c r="R113" s="113"/>
    </row>
    <row r="114" customFormat="false" ht="12.75" hidden="true" customHeight="false" outlineLevel="0" collapsed="false">
      <c r="C114" s="110" t="s">
        <v>208</v>
      </c>
      <c r="D114" s="24"/>
      <c r="E114" s="24"/>
      <c r="F114" s="24"/>
      <c r="G114" s="70" t="n">
        <v>10</v>
      </c>
      <c r="H114" s="71"/>
      <c r="I114" s="72" t="n">
        <f aca="false">SUM(G114:H114)</f>
        <v>10</v>
      </c>
      <c r="J114" s="71" t="n">
        <v>10</v>
      </c>
      <c r="K114" s="71"/>
      <c r="L114" s="72" t="n">
        <f aca="false">SUM(J114:K114)</f>
        <v>10</v>
      </c>
      <c r="M114" s="114"/>
      <c r="N114" s="114"/>
      <c r="O114" s="114"/>
      <c r="P114" s="112"/>
      <c r="Q114" s="112"/>
      <c r="R114" s="113"/>
    </row>
    <row r="115" customFormat="false" ht="12.75" hidden="true" customHeight="false" outlineLevel="0" collapsed="false">
      <c r="C115" s="110" t="s">
        <v>209</v>
      </c>
      <c r="D115" s="24"/>
      <c r="E115" s="24"/>
      <c r="F115" s="24"/>
      <c r="G115" s="70" t="n">
        <v>92</v>
      </c>
      <c r="H115" s="71"/>
      <c r="I115" s="72" t="n">
        <f aca="false">SUM(G115:H115)</f>
        <v>92</v>
      </c>
      <c r="J115" s="71" t="n">
        <v>82</v>
      </c>
      <c r="K115" s="71"/>
      <c r="L115" s="72" t="n">
        <f aca="false">SUM(J115:K115)</f>
        <v>82</v>
      </c>
      <c r="M115" s="114"/>
      <c r="N115" s="114"/>
      <c r="O115" s="114"/>
      <c r="P115" s="112"/>
      <c r="Q115" s="112"/>
      <c r="R115" s="113"/>
    </row>
    <row r="116" customFormat="false" ht="12.75" hidden="true" customHeight="false" outlineLevel="0" collapsed="false">
      <c r="C116" s="110" t="s">
        <v>210</v>
      </c>
      <c r="D116" s="24"/>
      <c r="E116" s="24"/>
      <c r="F116" s="24"/>
      <c r="G116" s="70" t="n">
        <v>20</v>
      </c>
      <c r="H116" s="71"/>
      <c r="I116" s="72" t="n">
        <f aca="false">SUM(G116:H116)</f>
        <v>20</v>
      </c>
      <c r="J116" s="71" t="n">
        <v>20</v>
      </c>
      <c r="K116" s="71"/>
      <c r="L116" s="72" t="n">
        <f aca="false">SUM(J116:K116)</f>
        <v>20</v>
      </c>
      <c r="M116" s="114"/>
      <c r="N116" s="114"/>
      <c r="O116" s="114"/>
      <c r="P116" s="112"/>
      <c r="Q116" s="112"/>
      <c r="R116" s="113"/>
    </row>
    <row r="117" customFormat="false" ht="12.75" hidden="true" customHeight="false" outlineLevel="0" collapsed="false">
      <c r="C117" s="110" t="s">
        <v>211</v>
      </c>
      <c r="D117" s="24"/>
      <c r="E117" s="24"/>
      <c r="F117" s="24"/>
      <c r="G117" s="70"/>
      <c r="H117" s="71" t="n">
        <v>278</v>
      </c>
      <c r="I117" s="72" t="n">
        <f aca="false">SUM(G117:H117)</f>
        <v>278</v>
      </c>
      <c r="J117" s="71"/>
      <c r="K117" s="71" t="n">
        <v>247.3</v>
      </c>
      <c r="L117" s="72" t="n">
        <f aca="false">SUM(J117:K117)</f>
        <v>247.3</v>
      </c>
      <c r="M117" s="114"/>
      <c r="N117" s="114"/>
      <c r="O117" s="114"/>
      <c r="P117" s="112"/>
      <c r="Q117" s="112"/>
      <c r="R117" s="113"/>
    </row>
    <row r="118" customFormat="false" ht="12.75" hidden="true" customHeight="false" outlineLevel="0" collapsed="false">
      <c r="C118" s="115" t="n">
        <v>6060</v>
      </c>
      <c r="D118" s="116"/>
      <c r="E118" s="116"/>
      <c r="F118" s="116"/>
      <c r="G118" s="117" t="n">
        <v>30</v>
      </c>
      <c r="H118" s="118"/>
      <c r="I118" s="72"/>
      <c r="J118" s="118"/>
      <c r="K118" s="118"/>
      <c r="L118" s="72"/>
      <c r="M118" s="119"/>
      <c r="N118" s="119"/>
      <c r="O118" s="119"/>
      <c r="P118" s="120"/>
      <c r="Q118" s="120"/>
      <c r="R118" s="121"/>
    </row>
    <row r="119" customFormat="false" ht="13.5" hidden="true" customHeight="false" outlineLevel="0" collapsed="false">
      <c r="C119" s="122" t="n">
        <v>9120</v>
      </c>
      <c r="D119" s="123"/>
      <c r="E119" s="123"/>
      <c r="F119" s="123"/>
      <c r="G119" s="124"/>
      <c r="H119" s="125" t="n">
        <v>1720</v>
      </c>
      <c r="I119" s="72" t="n">
        <f aca="false">SUM(G119:H119)</f>
        <v>1720</v>
      </c>
      <c r="J119" s="125"/>
      <c r="K119" s="125"/>
      <c r="L119" s="72" t="n">
        <f aca="false">SUM(J119:K119)</f>
        <v>0</v>
      </c>
      <c r="M119" s="126"/>
      <c r="N119" s="126"/>
      <c r="O119" s="126"/>
      <c r="P119" s="127"/>
      <c r="Q119" s="127"/>
      <c r="R119" s="128"/>
    </row>
    <row r="120" customFormat="false" ht="23.25" hidden="true" customHeight="false" outlineLevel="0" collapsed="false">
      <c r="C120" s="129" t="s">
        <v>212</v>
      </c>
      <c r="D120" s="129"/>
      <c r="E120" s="129"/>
      <c r="F120" s="129"/>
    </row>
    <row r="121" customFormat="false" ht="12.75" hidden="true" customHeight="false" outlineLevel="0" collapsed="false">
      <c r="C121" s="6"/>
    </row>
    <row r="122" customFormat="false" ht="12.75" hidden="true" customHeight="false" outlineLevel="0" collapsed="false"/>
    <row r="123" customFormat="false" ht="99.6" hidden="true" customHeight="true" outlineLevel="0" collapsed="false"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</sheetData>
  <mergeCells count="12">
    <mergeCell ref="L1:Q1"/>
    <mergeCell ref="L2:R2"/>
    <mergeCell ref="B4:R4"/>
    <mergeCell ref="A6:A7"/>
    <mergeCell ref="C6:C7"/>
    <mergeCell ref="D6:F6"/>
    <mergeCell ref="G6:I6"/>
    <mergeCell ref="J6:L6"/>
    <mergeCell ref="M6:O6"/>
    <mergeCell ref="P6:R6"/>
    <mergeCell ref="B91:C91"/>
    <mergeCell ref="G123:P123"/>
  </mergeCells>
  <printOptions headings="false" gridLines="false" gridLinesSet="true" horizontalCentered="true" verticalCentered="false"/>
  <pageMargins left="0.354166666666667" right="0.196527777777778" top="1.29930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R1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.28"/>
    <col collapsed="false" customWidth="true" hidden="false" outlineLevel="0" max="2" min="2" style="131" width="39.28"/>
    <col collapsed="false" customWidth="true" hidden="false" outlineLevel="0" max="3" min="3" style="131" width="5.71"/>
    <col collapsed="false" customWidth="true" hidden="false" outlineLevel="0" max="4" min="4" style="131" width="5.85"/>
    <col collapsed="false" customWidth="true" hidden="false" outlineLevel="0" max="5" min="5" style="131" width="4.85"/>
    <col collapsed="false" customWidth="true" hidden="false" outlineLevel="0" max="6" min="6" style="131" width="5.41"/>
    <col collapsed="false" customWidth="true" hidden="false" outlineLevel="0" max="7" min="7" style="131" width="5.85"/>
    <col collapsed="false" customWidth="true" hidden="false" outlineLevel="0" max="8" min="8" style="131" width="5.13"/>
    <col collapsed="false" customWidth="true" hidden="false" outlineLevel="0" max="9" min="9" style="131" width="5.56"/>
    <col collapsed="false" customWidth="true" hidden="false" outlineLevel="0" max="10" min="10" style="131" width="5.71"/>
    <col collapsed="false" customWidth="true" hidden="false" outlineLevel="0" max="11" min="11" style="131" width="4.7"/>
    <col collapsed="false" customWidth="true" hidden="false" outlineLevel="0" max="12" min="12" style="131" width="5.28"/>
    <col collapsed="false" customWidth="true" hidden="false" outlineLevel="0" max="13" min="13" style="131" width="5.56"/>
    <col collapsed="false" customWidth="true" hidden="false" outlineLevel="0" max="14" min="14" style="131" width="6.99"/>
    <col collapsed="false" customWidth="true" hidden="false" outlineLevel="0" max="16" min="15" style="131" width="5.85"/>
    <col collapsed="false" customWidth="true" hidden="false" outlineLevel="0" max="17" min="17" style="131" width="4.41"/>
    <col collapsed="false" customWidth="false" hidden="false" outlineLevel="0" max="257" min="18" style="131" width="9.14"/>
  </cols>
  <sheetData>
    <row r="1" customFormat="false" ht="12.75" hidden="false" customHeight="true" outlineLevel="0" collapsed="false">
      <c r="J1" s="8"/>
      <c r="K1" s="132" t="s">
        <v>213</v>
      </c>
      <c r="L1" s="132"/>
      <c r="M1" s="132"/>
      <c r="N1" s="132"/>
      <c r="O1" s="132"/>
      <c r="P1" s="132"/>
      <c r="Q1" s="132"/>
    </row>
    <row r="2" customFormat="false" ht="12.75" hidden="false" customHeight="true" outlineLevel="0" collapsed="false">
      <c r="J2" s="133"/>
      <c r="K2" s="12" t="s">
        <v>1</v>
      </c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J3" s="5"/>
      <c r="K3" s="134" t="s">
        <v>2</v>
      </c>
      <c r="L3" s="134"/>
      <c r="M3" s="134"/>
      <c r="N3" s="134"/>
      <c r="O3" s="134"/>
      <c r="P3" s="134"/>
      <c r="Q3" s="134"/>
    </row>
    <row r="4" s="131" customFormat="true" ht="15" hidden="false" customHeight="false" outlineLevel="0" collapsed="false">
      <c r="I4" s="135"/>
      <c r="J4" s="136"/>
      <c r="K4" s="135"/>
      <c r="L4" s="135"/>
      <c r="M4" s="135"/>
      <c r="N4" s="135"/>
      <c r="O4" s="135"/>
    </row>
    <row r="5" customFormat="false" ht="18.75" hidden="false" customHeight="false" outlineLevel="0" collapsed="false">
      <c r="A5" s="137" t="s">
        <v>214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 t="s">
        <v>4</v>
      </c>
    </row>
    <row r="7" s="140" customFormat="true" ht="52.15" hidden="false" customHeight="true" outlineLevel="0" collapsed="false">
      <c r="A7" s="138" t="s">
        <v>215</v>
      </c>
      <c r="B7" s="138" t="s">
        <v>216</v>
      </c>
      <c r="C7" s="22" t="s">
        <v>8</v>
      </c>
      <c r="D7" s="22"/>
      <c r="E7" s="22"/>
      <c r="F7" s="24" t="s">
        <v>9</v>
      </c>
      <c r="G7" s="24"/>
      <c r="H7" s="24"/>
      <c r="I7" s="22" t="s">
        <v>10</v>
      </c>
      <c r="J7" s="22"/>
      <c r="K7" s="22"/>
      <c r="L7" s="24" t="s">
        <v>11</v>
      </c>
      <c r="M7" s="24"/>
      <c r="N7" s="24"/>
      <c r="O7" s="24" t="s">
        <v>12</v>
      </c>
      <c r="P7" s="24"/>
      <c r="Q7" s="24"/>
      <c r="R7" s="139"/>
    </row>
    <row r="8" s="140" customFormat="true" ht="59.25" hidden="false" customHeight="true" outlineLevel="0" collapsed="false">
      <c r="A8" s="138"/>
      <c r="B8" s="138"/>
      <c r="C8" s="141" t="s">
        <v>217</v>
      </c>
      <c r="D8" s="141" t="s">
        <v>218</v>
      </c>
      <c r="E8" s="141" t="s">
        <v>15</v>
      </c>
      <c r="F8" s="141" t="s">
        <v>217</v>
      </c>
      <c r="G8" s="141" t="s">
        <v>218</v>
      </c>
      <c r="H8" s="141" t="s">
        <v>15</v>
      </c>
      <c r="I8" s="141" t="s">
        <v>217</v>
      </c>
      <c r="J8" s="141" t="s">
        <v>218</v>
      </c>
      <c r="K8" s="141" t="s">
        <v>15</v>
      </c>
      <c r="L8" s="141" t="s">
        <v>217</v>
      </c>
      <c r="M8" s="141" t="s">
        <v>218</v>
      </c>
      <c r="N8" s="141" t="s">
        <v>15</v>
      </c>
      <c r="O8" s="141" t="s">
        <v>217</v>
      </c>
      <c r="P8" s="141" t="s">
        <v>218</v>
      </c>
      <c r="Q8" s="141" t="s">
        <v>15</v>
      </c>
      <c r="R8" s="139"/>
    </row>
    <row r="9" s="140" customFormat="true" ht="38.25" hidden="false" customHeight="false" outlineLevel="0" collapsed="false">
      <c r="A9" s="138" t="n">
        <v>250908</v>
      </c>
      <c r="B9" s="138" t="s">
        <v>219</v>
      </c>
      <c r="C9" s="44"/>
      <c r="D9" s="44"/>
      <c r="E9" s="44"/>
      <c r="F9" s="44"/>
      <c r="G9" s="44" t="n">
        <v>9.4</v>
      </c>
      <c r="H9" s="44" t="n">
        <f aca="false">SUM(F9:G9)</f>
        <v>9.4</v>
      </c>
      <c r="I9" s="44"/>
      <c r="J9" s="44"/>
      <c r="K9" s="44"/>
      <c r="L9" s="35"/>
      <c r="M9" s="35"/>
      <c r="N9" s="35"/>
      <c r="O9" s="44"/>
      <c r="P9" s="44"/>
      <c r="Q9" s="44"/>
      <c r="R9" s="139"/>
    </row>
    <row r="10" s="140" customFormat="true" ht="38.25" hidden="false" customHeight="false" outlineLevel="0" collapsed="false">
      <c r="A10" s="138" t="n">
        <v>250909</v>
      </c>
      <c r="B10" s="138" t="s">
        <v>220</v>
      </c>
      <c r="C10" s="44"/>
      <c r="D10" s="44" t="n">
        <v>-3.6</v>
      </c>
      <c r="E10" s="44" t="n">
        <v>-3.6</v>
      </c>
      <c r="F10" s="44"/>
      <c r="G10" s="44" t="n">
        <v>-10</v>
      </c>
      <c r="H10" s="44" t="n">
        <f aca="false">SUM(F10:G10)</f>
        <v>-10</v>
      </c>
      <c r="I10" s="44"/>
      <c r="J10" s="44" t="n">
        <v>-3.6</v>
      </c>
      <c r="K10" s="44" t="n">
        <v>-3.6</v>
      </c>
      <c r="L10" s="35"/>
      <c r="M10" s="47" t="n">
        <f aca="false">SUM(J10/D10)*100</f>
        <v>100</v>
      </c>
      <c r="N10" s="47" t="n">
        <f aca="false">SUM(K10/E10)*100</f>
        <v>100</v>
      </c>
      <c r="O10" s="44"/>
      <c r="P10" s="44" t="n">
        <f aca="false">SUM(J10/G10)*100</f>
        <v>36</v>
      </c>
      <c r="Q10" s="44" t="n">
        <f aca="false">SUM(K10/H10)*100</f>
        <v>36</v>
      </c>
      <c r="R10" s="139"/>
    </row>
    <row r="11" customFormat="false" ht="12.75" hidden="false" customHeight="false" outlineLevel="0" collapsed="false">
      <c r="A11" s="142"/>
      <c r="B11" s="143" t="s">
        <v>221</v>
      </c>
      <c r="C11" s="144" t="n">
        <f aca="false">SUM(C9:C10)</f>
        <v>0</v>
      </c>
      <c r="D11" s="144" t="n">
        <f aca="false">SUM(D9:D10)</f>
        <v>-3.6</v>
      </c>
      <c r="E11" s="144" t="n">
        <f aca="false">SUM(E9:E10)</f>
        <v>-3.6</v>
      </c>
      <c r="F11" s="144" t="n">
        <f aca="false">SUM(F9:F10)</f>
        <v>0</v>
      </c>
      <c r="G11" s="37" t="n">
        <f aca="false">SUM(G9:G10)</f>
        <v>-0.6</v>
      </c>
      <c r="H11" s="37" t="n">
        <f aca="false">SUM(H9:H10)</f>
        <v>-0.6</v>
      </c>
      <c r="I11" s="37" t="n">
        <f aca="false">SUM(I9:I10)</f>
        <v>0</v>
      </c>
      <c r="J11" s="37" t="n">
        <f aca="false">SUM(J9:J10)</f>
        <v>-3.6</v>
      </c>
      <c r="K11" s="37" t="n">
        <f aca="false">SUM(K9:K10)</f>
        <v>-3.6</v>
      </c>
      <c r="L11" s="35"/>
      <c r="M11" s="47" t="n">
        <f aca="false">SUM(J11/D11)*100</f>
        <v>100</v>
      </c>
      <c r="N11" s="47" t="n">
        <f aca="false">SUM(K11/E11)*100</f>
        <v>100</v>
      </c>
      <c r="O11" s="37" t="n">
        <f aca="false">SUM(O9:O10)</f>
        <v>0</v>
      </c>
      <c r="P11" s="37" t="n">
        <f aca="false">SUM(P9:P10)</f>
        <v>36</v>
      </c>
      <c r="Q11" s="37" t="n">
        <f aca="false">SUM(Q9:Q10)</f>
        <v>36</v>
      </c>
      <c r="R11" s="145"/>
    </row>
    <row r="12" customFormat="false" ht="12.75" hidden="false" customHeight="false" outlineLevel="0" collapsed="false">
      <c r="A12" s="146"/>
      <c r="B12" s="147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9"/>
      <c r="N12" s="149"/>
      <c r="O12" s="148"/>
      <c r="P12" s="59"/>
      <c r="Q12" s="59"/>
      <c r="R12" s="14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25" customFormat="true" ht="12.75" hidden="false" customHeight="false" outlineLevel="0" collapsed="false">
      <c r="A14" s="60"/>
      <c r="B14" s="150" t="s">
        <v>194</v>
      </c>
      <c r="C14" s="4"/>
      <c r="D14" s="5"/>
      <c r="E14" s="6"/>
      <c r="F14" s="5"/>
      <c r="G14" s="6" t="s">
        <v>195</v>
      </c>
      <c r="H14" s="6"/>
      <c r="K14" s="38"/>
    </row>
    <row r="21" customFormat="false" ht="13.5" hidden="false" customHeight="true" outlineLevel="0" collapsed="false"/>
    <row r="22" customFormat="false" ht="12.75" hidden="true" customHeight="false" outlineLevel="0" collapsed="false">
      <c r="B22" s="150" t="s">
        <v>222</v>
      </c>
      <c r="C22" s="150"/>
      <c r="D22" s="150"/>
      <c r="E22" s="150"/>
      <c r="F22" s="150"/>
      <c r="G22" s="150"/>
      <c r="H22" s="150"/>
      <c r="I22" s="5"/>
      <c r="J22" s="6" t="s">
        <v>223</v>
      </c>
      <c r="K22" s="6"/>
      <c r="L22" s="6"/>
      <c r="M22" s="6"/>
      <c r="N22" s="6"/>
      <c r="O22" s="25"/>
      <c r="P22" s="25"/>
      <c r="Q22" s="25"/>
    </row>
    <row r="23" customFormat="false" ht="12.75" hidden="true" customHeight="false" outlineLevel="0" collapsed="false"/>
    <row r="24" customFormat="false" ht="12.75" hidden="true" customHeight="false" outlineLevel="0" collapsed="false"/>
    <row r="25" s="151" customFormat="true" ht="30" hidden="true" customHeight="true" outlineLevel="0" collapsed="false">
      <c r="A25" s="25"/>
      <c r="B25" s="150" t="s">
        <v>194</v>
      </c>
      <c r="C25" s="150"/>
      <c r="D25" s="150"/>
      <c r="E25" s="150"/>
      <c r="F25" s="150"/>
      <c r="G25" s="150"/>
      <c r="H25" s="150"/>
      <c r="I25" s="5"/>
      <c r="J25" s="6" t="s">
        <v>224</v>
      </c>
      <c r="K25" s="6"/>
      <c r="L25" s="6"/>
      <c r="M25" s="6"/>
      <c r="N25" s="6"/>
      <c r="O25" s="25"/>
      <c r="P25" s="25"/>
      <c r="Q25" s="25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1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17-11-15T12:11:37Z</cp:lastPrinted>
  <dcterms:modified xsi:type="dcterms:W3CDTF">2017-12-01T08:31:24Z</dcterms:modified>
  <cp:revision>0</cp:revision>
  <dc:subject/>
  <dc:title/>
</cp:coreProperties>
</file>