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видатки" sheetId="1" state="visible" r:id="rId2"/>
    <sheet name="2 джерела" sheetId="2" state="visible" r:id="rId3"/>
    <sheet name="4 кредитов" sheetId="3" state="visible" r:id="rId4"/>
    <sheet name="5 трансф" sheetId="4" state="visible" r:id="rId5"/>
    <sheet name="7 програми" sheetId="5" state="visible" r:id="rId6"/>
  </sheets>
  <definedNames>
    <definedName function="false" hidden="false" localSheetId="1" name="_xlnm.Print_Area" vbProcedure="false">'2 джерела'!$A$1:$F$24</definedName>
    <definedName function="false" hidden="false" localSheetId="1" name="_xlnm.Print_Titles" vbProcedure="false">'2 джерела'!$7:$7</definedName>
    <definedName function="false" hidden="false" localSheetId="0" name="_xlnm.Print_Area" vbProcedure="false">'3 видатки'!$B$1:$AM$155</definedName>
    <definedName function="false" hidden="false" localSheetId="0" name="_xlnm.Print_Titles" vbProcedure="false">'3 видатки'!$5:$9</definedName>
    <definedName function="false" hidden="false" localSheetId="2" name="_xlnm.Print_Area" vbProcedure="false">'4 кредитов'!$B$1:$Q$18</definedName>
    <definedName function="false" hidden="false" localSheetId="3" name="_xlnm.Print_Area" vbProcedure="false">'5 трансф'!$A$4:$H$23</definedName>
    <definedName function="false" hidden="false" localSheetId="4" name="_xlnm.Print_Area" vbProcedure="false">'7 програми'!$B$1:$M$92</definedName>
    <definedName function="false" hidden="false" localSheetId="4" name="_xlnm.Print_Titles" vbProcedure="false">'7 програми'!$6:$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518">
  <si>
    <t xml:space="preserve">Додаток № 3
до рішення міської ради</t>
  </si>
  <si>
    <t xml:space="preserve">від   27.11.2017   р. №  </t>
  </si>
  <si>
    <r>
      <rPr>
        <b val="true"/>
        <sz val="18"/>
        <rFont val="Times New Roman"/>
        <family val="1"/>
        <charset val="204"/>
      </rPr>
      <t xml:space="preserve">РОЗПОДІЛ    </t>
    </r>
    <r>
      <rPr>
        <b val="true"/>
        <sz val="14"/>
        <rFont val="Times New Roman"/>
        <family val="1"/>
        <charset val="204"/>
      </rPr>
      <t xml:space="preserve">видатків  бюджету м. Глухова  на 2017 рік</t>
    </r>
  </si>
  <si>
    <t xml:space="preserve">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тверджено</t>
  </si>
  <si>
    <t xml:space="preserve">Внесені зміни</t>
  </si>
  <si>
    <t xml:space="preserve">затверджено з  урахуванням змін</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 Виконавчий комітет міської ради </t>
  </si>
  <si>
    <t xml:space="preserve">0310000</t>
  </si>
  <si>
    <t xml:space="preserve">0310180</t>
  </si>
  <si>
    <t xml:space="preserve">0180</t>
  </si>
  <si>
    <t xml:space="preserve">0111</t>
  </si>
  <si>
    <t xml:space="preserve">Керівництво і управління у відповідній сфері у містах, селищах, селах.</t>
  </si>
  <si>
    <t xml:space="preserve">0311220</t>
  </si>
  <si>
    <t xml:space="preserve">0990</t>
  </si>
  <si>
    <t xml:space="preserve">Інші освітні програми</t>
  </si>
  <si>
    <t xml:space="preserve">0312010</t>
  </si>
  <si>
    <t xml:space="preserve">2010</t>
  </si>
  <si>
    <t xml:space="preserve">0731</t>
  </si>
  <si>
    <t xml:space="preserve">Багатопрофільна стаціонарна медична допомога населенню</t>
  </si>
  <si>
    <t xml:space="preserve">0312180</t>
  </si>
  <si>
    <t xml:space="preserve">2180</t>
  </si>
  <si>
    <t xml:space="preserve">0726</t>
  </si>
  <si>
    <t xml:space="preserve">Первинна медична допомога населенню</t>
  </si>
  <si>
    <t xml:space="preserve">0312220</t>
  </si>
  <si>
    <t xml:space="preserve">2220</t>
  </si>
  <si>
    <t xml:space="preserve">0763</t>
  </si>
  <si>
    <t xml:space="preserve">Інші заходи в галузі охорони здоровя</t>
  </si>
  <si>
    <t xml:space="preserve">0312210</t>
  </si>
  <si>
    <t xml:space="preserve">2210</t>
  </si>
  <si>
    <t xml:space="preserve">Програми і централізовані заходи у галузі охорони здоровя</t>
  </si>
  <si>
    <t xml:space="preserve">0312214</t>
  </si>
  <si>
    <t xml:space="preserve">2214</t>
  </si>
  <si>
    <t xml:space="preserve">Забезпечення централізованих заходів з лікування хворих на цукровий та нецукровий діабет</t>
  </si>
  <si>
    <t xml:space="preserve">0313110</t>
  </si>
  <si>
    <t xml:space="preserve">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0316310</t>
  </si>
  <si>
    <t xml:space="preserve">6310</t>
  </si>
  <si>
    <t xml:space="preserve">0490</t>
  </si>
  <si>
    <t xml:space="preserve">Реалізація заходів щодо інвестиційного розвитку території</t>
  </si>
  <si>
    <t xml:space="preserve">150202</t>
  </si>
  <si>
    <t xml:space="preserve">0316430</t>
  </si>
  <si>
    <t xml:space="preserve">6430</t>
  </si>
  <si>
    <t xml:space="preserve">0443</t>
  </si>
  <si>
    <t xml:space="preserve">Розробка схем та проектних рішень масового застосування</t>
  </si>
  <si>
    <t xml:space="preserve">0317470</t>
  </si>
  <si>
    <t xml:space="preserve">7470</t>
  </si>
  <si>
    <t xml:space="preserve">Внески до статутного капіталу суб"єктів господарювання.</t>
  </si>
  <si>
    <t xml:space="preserve">0319180</t>
  </si>
  <si>
    <t xml:space="preserve">9180</t>
  </si>
  <si>
    <t xml:space="preserve">0133</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0</t>
  </si>
  <si>
    <t xml:space="preserve">8600</t>
  </si>
  <si>
    <t xml:space="preserve">Інші видатки</t>
  </si>
  <si>
    <t xml:space="preserve">1000000</t>
  </si>
  <si>
    <t xml:space="preserve">Відділ освіти міської ради</t>
  </si>
  <si>
    <t xml:space="preserve">1010000</t>
  </si>
  <si>
    <t xml:space="preserve">1010180</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70801</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20</t>
  </si>
  <si>
    <t xml:space="preserve">1011230</t>
  </si>
  <si>
    <t xml:space="preserve">1230</t>
  </si>
  <si>
    <t xml:space="preserve">Надання допомоги дітям -сиротам та дітям, позбавленим батьківського піклування, яким виповнюється18 р.</t>
  </si>
  <si>
    <t xml:space="preserve">1013160</t>
  </si>
  <si>
    <t xml:space="preserve">3160</t>
  </si>
  <si>
    <t xml:space="preserve">Оздоровлення та відпочинку дітей ( крім заходів з оздоровлення дітей, що здійснюється за рахунок коштів на оздоровлення громадян, які постраждали внаслідок Чорнобильської катастрофи).</t>
  </si>
  <si>
    <t xml:space="preserve">1015030</t>
  </si>
  <si>
    <t xml:space="preserve">5030</t>
  </si>
  <si>
    <t xml:space="preserve">Розвиток дитячо-юнацького та резервного фонду</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1100000</t>
  </si>
  <si>
    <t xml:space="preserve"> Відділ молоді та спорту міської ради</t>
  </si>
  <si>
    <t xml:space="preserve">1110000</t>
  </si>
  <si>
    <t xml:space="preserve">Відділ молоді та спорту міської ради</t>
  </si>
  <si>
    <t xml:space="preserve">1110180</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60</t>
  </si>
  <si>
    <t xml:space="preserve">1116310</t>
  </si>
  <si>
    <t xml:space="preserve">1119180</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500000</t>
  </si>
  <si>
    <t xml:space="preserve">Управління соціального захисту населення міської ради</t>
  </si>
  <si>
    <t xml:space="preserve">1510000</t>
  </si>
  <si>
    <t xml:space="preserve"> Управління соціального захисту населення міської ради</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 в дитячих будинках (у т.ч. сімейного типу, прийомних сімях) в сім'ях патронатного вихователя</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r>
      <rPr>
        <i val="true"/>
        <sz val="10"/>
        <rFont val="Times New Roman"/>
        <family val="1"/>
        <charset val="204"/>
      </rPr>
      <t xml:space="preserve">Надання пільг окремим категоріям громадян з послуг зв</t>
    </r>
    <r>
      <rPr>
        <sz val="10"/>
        <rFont val="Calibri"/>
        <family val="2"/>
        <charset val="204"/>
      </rPr>
      <t xml:space="preserve">'</t>
    </r>
    <r>
      <rPr>
        <i val="true"/>
        <sz val="10"/>
        <rFont val="Times New Roman"/>
        <family val="1"/>
        <charset val="204"/>
      </rPr>
      <t xml:space="preserve">язку</t>
    </r>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37</t>
  </si>
  <si>
    <t xml:space="preserve">3037</t>
  </si>
  <si>
    <t xml:space="preserve">Компенсаційні виплати на пільговий проїзд окремим категоріям громадян на залізничному транспорті</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r>
      <rPr>
        <i val="true"/>
        <sz val="10"/>
        <rFont val="Times New Roman"/>
        <family val="1"/>
        <charset val="204"/>
      </rPr>
      <t xml:space="preserve">Надання допомоги у зв</t>
    </r>
    <r>
      <rPr>
        <sz val="10"/>
        <rFont val="Calibri"/>
        <family val="2"/>
        <charset val="204"/>
      </rPr>
      <t xml:space="preserve">'</t>
    </r>
    <r>
      <rPr>
        <i val="true"/>
        <sz val="10"/>
        <rFont val="Times New Roman"/>
        <family val="1"/>
        <charset val="204"/>
      </rPr>
      <t xml:space="preserve">язку з вагітністю і пологами</t>
    </r>
    <r>
      <rPr>
        <sz val="10"/>
        <rFont val="Calibri"/>
        <family val="2"/>
        <charset val="204"/>
      </rPr>
      <t xml:space="preserve">'</t>
    </r>
  </si>
  <si>
    <t xml:space="preserve">1513042</t>
  </si>
  <si>
    <t xml:space="preserve">3042</t>
  </si>
  <si>
    <t xml:space="preserve">Надання допомоги до досягнення дитиною трирічного віку. </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3400</t>
  </si>
  <si>
    <t xml:space="preserve">Інші видатки на соціальний захист населення </t>
  </si>
  <si>
    <t xml:space="preserve">1513080</t>
  </si>
  <si>
    <t xml:space="preserve">3080</t>
  </si>
  <si>
    <r>
      <rPr>
        <sz val="10"/>
        <rFont val="Times New Roman"/>
        <family val="1"/>
        <charset val="204"/>
      </rPr>
      <t xml:space="preserve">Надання допомоги по догляду за інвалідами </t>
    </r>
    <r>
      <rPr>
        <i val="true"/>
        <sz val="10"/>
        <rFont val="Times New Roman"/>
        <family val="1"/>
        <charset val="204"/>
      </rPr>
      <t xml:space="preserve">I</t>
    </r>
    <r>
      <rPr>
        <sz val="10"/>
        <rFont val="Times New Roman"/>
        <family val="1"/>
        <charset val="204"/>
      </rPr>
      <t xml:space="preserve"> чи II групи внаслідок психічного розладу</t>
    </r>
  </si>
  <si>
    <t xml:space="preserve">1513090</t>
  </si>
  <si>
    <t xml:space="preserve">3090</t>
  </si>
  <si>
    <t xml:space="preserve">Видатки на поховання учасників бойових дій та інвалідів війни</t>
  </si>
  <si>
    <t xml:space="preserve">1513130</t>
  </si>
  <si>
    <t xml:space="preserve">3130</t>
  </si>
  <si>
    <t xml:space="preserve">Здійснення соціальної роботи з вразливими категоріями населення.</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3134</t>
  </si>
  <si>
    <t xml:space="preserve">Заходи державної політики з питань сім"ї</t>
  </si>
  <si>
    <t xml:space="preserve">1513100</t>
  </si>
  <si>
    <t xml:space="preserve">3100</t>
  </si>
  <si>
    <t xml:space="preserve">Надання соціальних та реабілітаційних послуг громадянам похилого віку, ів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82</t>
  </si>
  <si>
    <t xml:space="preserve">3182</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3183</t>
  </si>
  <si>
    <t xml:space="preserve">Встановлення телефонів інвалідам I та II груп </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50</t>
  </si>
  <si>
    <t xml:space="preserve">3250</t>
  </si>
  <si>
    <t xml:space="preserve">Грошова компенсація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 і компенсацій</t>
  </si>
  <si>
    <t xml:space="preserve">1518600</t>
  </si>
  <si>
    <t xml:space="preserve">4000000</t>
  </si>
  <si>
    <t xml:space="preserve">Управління житлово-комунального господарства та містобудування міської ради </t>
  </si>
  <si>
    <t xml:space="preserve">4010000</t>
  </si>
  <si>
    <t xml:space="preserve">4010180</t>
  </si>
  <si>
    <t xml:space="preserve">4016020</t>
  </si>
  <si>
    <t xml:space="preserve">6020</t>
  </si>
  <si>
    <t xml:space="preserve">Капітальний ремонт о"єктів житлового господарства</t>
  </si>
  <si>
    <t xml:space="preserve">4016021</t>
  </si>
  <si>
    <t xml:space="preserve">6021</t>
  </si>
  <si>
    <t xml:space="preserve">0610</t>
  </si>
  <si>
    <t xml:space="preserve">Капітальний ремонт житлового фонду</t>
  </si>
  <si>
    <t xml:space="preserve">4016022</t>
  </si>
  <si>
    <t xml:space="preserve">6022</t>
  </si>
  <si>
    <t xml:space="preserve">Капітальний ремонт житлового фонду обєднань співвласників багатоквартирних будинків</t>
  </si>
  <si>
    <t xml:space="preserve">4016060</t>
  </si>
  <si>
    <t xml:space="preserve">6060</t>
  </si>
  <si>
    <t xml:space="preserve">0620</t>
  </si>
  <si>
    <t xml:space="preserve">Благоустрій міст, сіл, селищ</t>
  </si>
  <si>
    <t xml:space="preserve">4016150</t>
  </si>
  <si>
    <t xml:space="preserve">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аво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що затверджувалися та/або погоджувалися органами державної влади чи місцевого самоврядування</t>
  </si>
  <si>
    <t xml:space="preserve">4016310</t>
  </si>
  <si>
    <t xml:space="preserve">4016430</t>
  </si>
  <si>
    <t xml:space="preserve">4016650</t>
  </si>
  <si>
    <t xml:space="preserve">6650</t>
  </si>
  <si>
    <t xml:space="preserve">0456</t>
  </si>
  <si>
    <t xml:space="preserve">Утримання та розвиток інфраструктури доріг.</t>
  </si>
  <si>
    <t xml:space="preserve">Капітальний ремонт обєктів житлового господарства</t>
  </si>
  <si>
    <t xml:space="preserve">4017470</t>
  </si>
  <si>
    <t xml:space="preserve">4019180</t>
  </si>
  <si>
    <t xml:space="preserve">4019110</t>
  </si>
  <si>
    <t xml:space="preserve">9110</t>
  </si>
  <si>
    <t xml:space="preserve">0511</t>
  </si>
  <si>
    <t xml:space="preserve">Охорона та раціональне використання природних ресурсів </t>
  </si>
  <si>
    <t xml:space="preserve">4019120</t>
  </si>
  <si>
    <t xml:space="preserve">9120</t>
  </si>
  <si>
    <t xml:space="preserve">0512</t>
  </si>
  <si>
    <t xml:space="preserve">Утилізація відходів</t>
  </si>
  <si>
    <t xml:space="preserve">4017700</t>
  </si>
  <si>
    <t xml:space="preserve">7700</t>
  </si>
  <si>
    <t xml:space="preserve">0540</t>
  </si>
  <si>
    <t xml:space="preserve">Інші природоохоронні заходи</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7820</t>
  </si>
  <si>
    <t xml:space="preserve">7820</t>
  </si>
  <si>
    <t xml:space="preserve">0220</t>
  </si>
  <si>
    <t xml:space="preserve">Заходи у сфері захисту населення і територій від надзвичайних ситуацій техногенного та природного характеру</t>
  </si>
  <si>
    <t xml:space="preserve">40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0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018600</t>
  </si>
  <si>
    <t xml:space="preserve">2400000</t>
  </si>
  <si>
    <t xml:space="preserve"> Відділ  культури  міської ради</t>
  </si>
  <si>
    <t xml:space="preserve">2410000</t>
  </si>
  <si>
    <t xml:space="preserve">2410180</t>
  </si>
  <si>
    <t xml:space="preserve">2417213</t>
  </si>
  <si>
    <t xml:space="preserve">7213</t>
  </si>
  <si>
    <t xml:space="preserve">0830</t>
  </si>
  <si>
    <t xml:space="preserve">Підтримка книговидання</t>
  </si>
  <si>
    <t xml:space="preserve">2414030</t>
  </si>
  <si>
    <t xml:space="preserve">4030</t>
  </si>
  <si>
    <t xml:space="preserve">0822</t>
  </si>
  <si>
    <t xml:space="preserve">Філармонії, музичні колективи і ансамблі та інші мистецькі заклади та заходи </t>
  </si>
  <si>
    <t xml:space="preserve">2414070</t>
  </si>
  <si>
    <t xml:space="preserve">4070</t>
  </si>
  <si>
    <t xml:space="preserve">0824</t>
  </si>
  <si>
    <t xml:space="preserve">Музеї та виставки</t>
  </si>
  <si>
    <t xml:space="preserve">2414090</t>
  </si>
  <si>
    <t xml:space="preserve">4090</t>
  </si>
  <si>
    <t xml:space="preserve">0828</t>
  </si>
  <si>
    <t xml:space="preserve">Палаци і будинки культури, клуби та інші заклади клубного типу</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7500000</t>
  </si>
  <si>
    <t xml:space="preserve">Фінансове управління міської ради </t>
  </si>
  <si>
    <t xml:space="preserve">7510000</t>
  </si>
  <si>
    <t xml:space="preserve">7510180</t>
  </si>
  <si>
    <t xml:space="preserve">7600000</t>
  </si>
  <si>
    <t xml:space="preserve"> Фінансове управління міської ради в частині міжбюджетних трансфертів, резервного фонду</t>
  </si>
  <si>
    <t xml:space="preserve">7610000</t>
  </si>
  <si>
    <t xml:space="preserve">Фінансове управління міської ради в частині міжбюджетних трансфертів, резервного фонду</t>
  </si>
  <si>
    <t xml:space="preserve">7618010</t>
  </si>
  <si>
    <t xml:space="preserve">8010</t>
  </si>
  <si>
    <t xml:space="preserve">Резервний фонд</t>
  </si>
  <si>
    <t xml:space="preserve">7618290</t>
  </si>
  <si>
    <t xml:space="preserve">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190</t>
  </si>
  <si>
    <t xml:space="preserve">8190</t>
  </si>
  <si>
    <t xml:space="preserve">Кошти, що передаються за взаємними розрахунками між місцевими бюджетами</t>
  </si>
  <si>
    <t xml:space="preserve">7618800</t>
  </si>
  <si>
    <t xml:space="preserve">8800</t>
  </si>
  <si>
    <t xml:space="preserve">Інші субвенції</t>
  </si>
  <si>
    <t xml:space="preserve">7300000</t>
  </si>
  <si>
    <t xml:space="preserve">Управління соціально-економічного розвитку міської ради</t>
  </si>
  <si>
    <t xml:space="preserve">7310000</t>
  </si>
  <si>
    <t xml:space="preserve">7310180</t>
  </si>
  <si>
    <t xml:space="preserve">7317310</t>
  </si>
  <si>
    <t xml:space="preserve">7310</t>
  </si>
  <si>
    <t xml:space="preserve">0421</t>
  </si>
  <si>
    <t xml:space="preserve">Проведення заходів із землеустрою</t>
  </si>
  <si>
    <t xml:space="preserve">7317450</t>
  </si>
  <si>
    <t xml:space="preserve">7450</t>
  </si>
  <si>
    <t xml:space="preserve">0411</t>
  </si>
  <si>
    <t xml:space="preserve">Сприяння розвитку малого та середнього підприємництва</t>
  </si>
  <si>
    <t xml:space="preserve">7318600</t>
  </si>
  <si>
    <t xml:space="preserve">ВСЬОГО</t>
  </si>
  <si>
    <t xml:space="preserve">Міський голова </t>
  </si>
  <si>
    <t xml:space="preserve">М. Терещенко</t>
  </si>
  <si>
    <t xml:space="preserve">Додаток № 2
до рішення міської ради
</t>
  </si>
  <si>
    <t xml:space="preserve">від   27.11.2017 р. №  291</t>
  </si>
  <si>
    <t xml:space="preserve">Фінансування  бюджету міста Глухова на 2017  рік</t>
  </si>
  <si>
    <t xml:space="preserve">Код</t>
  </si>
  <si>
    <t xml:space="preserve">Найменування 
згідно з класифікацією фінансування бюджету</t>
  </si>
  <si>
    <t xml:space="preserve">в т.ч. бюджет розвитку</t>
  </si>
  <si>
    <t xml:space="preserve">Перевищення доходів над видатками</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На кінець періоду</t>
  </si>
  <si>
    <t xml:space="preserve">Кошти, одержані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готівкових коштів</t>
  </si>
  <si>
    <t xml:space="preserve">Всього за типом боргового зобов"язання</t>
  </si>
  <si>
    <t xml:space="preserve">Додаток № 4
до рішення міської ради
"Про бюджет міста Глухова  на 2017 рік"</t>
  </si>
  <si>
    <t xml:space="preserve">Повернення кредитів до бюджету міста та розподіл надання кредитів 
з бюджету міста Глухова в  2017 році</t>
  </si>
  <si>
    <t xml:space="preserve">від   21.02.2017   р. №  291</t>
  </si>
  <si>
    <t xml:space="preserve">Надання кредитів</t>
  </si>
  <si>
    <t xml:space="preserve">Повернення кредитів</t>
  </si>
  <si>
    <t xml:space="preserve">Кредитування-всього</t>
  </si>
  <si>
    <t xml:space="preserve">з них </t>
  </si>
  <si>
    <t xml:space="preserve">4018103</t>
  </si>
  <si>
    <t xml:space="preserve">8103</t>
  </si>
  <si>
    <t xml:space="preserve">Надання пільгового довгострокового кредиту громадянамна будівництво (реконструкцію) та придбання житла</t>
  </si>
  <si>
    <t xml:space="preserve">4018104</t>
  </si>
  <si>
    <t xml:space="preserve">8104</t>
  </si>
  <si>
    <t xml:space="preserve">Повернення коштів, наданих для кредитування громадян на будівництво (реконструкцію) та придбання житла</t>
  </si>
  <si>
    <t xml:space="preserve">Всього </t>
  </si>
  <si>
    <r>
      <rPr>
        <vertAlign val="superscript"/>
        <sz val="10"/>
        <rFont val="Times New Roman"/>
        <family val="1"/>
        <charset val="204"/>
      </rPr>
      <t xml:space="preserve">1</t>
    </r>
    <r>
      <rPr>
        <sz val="10"/>
        <rFont val="Times New Roman"/>
        <family val="1"/>
        <charset val="204"/>
      </rPr>
      <t xml:space="preserve"> Заповнюється у разі прийняття відповідною місцевою радою рішення про застосування програмно-цільового методу у бюджетному процесі.</t>
    </r>
  </si>
  <si>
    <t xml:space="preserve">Структура коду програмної класифікації видатків та кредитування місцевих бюджетів зтверджена наказом Міністерства фінансів України від 02.12.2014 № 1195 (зі змінами).</t>
  </si>
  <si>
    <r>
      <rPr>
        <vertAlign val="superscript"/>
        <sz val="10"/>
        <rFont val="Times New Roman"/>
        <family val="1"/>
        <charset val="204"/>
      </rPr>
      <t xml:space="preserve">2</t>
    </r>
    <r>
      <rPr>
        <sz val="10"/>
        <rFont val="Times New Roman"/>
        <family val="1"/>
        <charset val="204"/>
      </rPr>
      <t xml:space="preserve"> 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твердженої наказом Міністерства фінансів України від 02.12.2014 № 1195 (зі змінами).</t>
    </r>
  </si>
  <si>
    <r>
      <rPr>
        <vertAlign val="superscript"/>
        <sz val="10"/>
        <rFont val="Times New Roman"/>
        <family val="1"/>
        <charset val="204"/>
      </rPr>
      <t xml:space="preserve">3 </t>
    </r>
    <r>
      <rPr>
        <sz val="10"/>
        <rFont val="Times New Roman"/>
        <family val="1"/>
        <charset val="204"/>
      </rPr>
      <t xml:space="preserve">Код функціональної класифікації видатків та кредитування бюджету, затвердженої наказом Міністерства фінансів України від 14.01.2011 № 11 (зі змінами).</t>
    </r>
  </si>
  <si>
    <t xml:space="preserve">Додаток № 5
до рішення міської ради
"Про бюджет міста Глухова  на 2017 рік"</t>
  </si>
  <si>
    <t xml:space="preserve">                  від   27.11.2017   р. №  291</t>
  </si>
  <si>
    <t xml:space="preserve">Міжбюджетні трансферти  з бюджету міста Глухова  на 2017 рік</t>
  </si>
  <si>
    <t xml:space="preserve">Код бюджету</t>
  </si>
  <si>
    <t xml:space="preserve">Назва місцевого бюджету адміністративно-територіальної одиниці  </t>
  </si>
  <si>
    <t xml:space="preserve">Дотації з __________________бюджету</t>
  </si>
  <si>
    <t xml:space="preserve">Субвенції з бюджету міста Глухова </t>
  </si>
  <si>
    <t xml:space="preserve">Субвенція загального фонду на:</t>
  </si>
  <si>
    <t xml:space="preserve">Субвенція спеціального фонду на:</t>
  </si>
  <si>
    <t xml:space="preserve">…</t>
  </si>
  <si>
    <t xml:space="preserve">Утримання об"єктів спільного користування чи ліквідацію негативних наслідків діяльності об"єктів спільного користування КПКВ 7618290</t>
  </si>
  <si>
    <t xml:space="preserve">Інші субвенції КПКВ 7618800</t>
  </si>
  <si>
    <t xml:space="preserve">Кошти, що передаються за взаємними розрахунками КПКВ 7618190</t>
  </si>
  <si>
    <t xml:space="preserve">Глухівський район</t>
  </si>
  <si>
    <t xml:space="preserve">Обласний бюджет Сумської області</t>
  </si>
  <si>
    <t xml:space="preserve">41357,18</t>
  </si>
  <si>
    <t xml:space="preserve">придбання джерел іонізуючого випромінювання для Обласного комунального закладу «Сумський обласний клінічний онкологічний диспансер»</t>
  </si>
  <si>
    <t xml:space="preserve">на погашення заборгованості по взаємним розрахункам</t>
  </si>
  <si>
    <t xml:space="preserve">на пільговий проїзд обласному бюджету</t>
  </si>
  <si>
    <t xml:space="preserve">на військову частину</t>
  </si>
  <si>
    <t xml:space="preserve">на пожежну частину</t>
  </si>
  <si>
    <t xml:space="preserve">Додаток № 7
до рішення міської ради
</t>
  </si>
  <si>
    <t xml:space="preserve">від  27.11.2017   р. №  </t>
  </si>
  <si>
    <t xml:space="preserve">Перелік місцевих (регіональних) програм, які фінансуватимуться за рахунок коштів
бюджету міста Глухова  у 2017 році
</t>
  </si>
  <si>
    <r>
      <rPr>
        <sz val="10"/>
        <rFont val="Times New Roman"/>
        <family val="1"/>
        <charset val="204"/>
      </rPr>
      <t xml:space="preserve">Код програмної класифікації видатків та кредитування місцевих бюджетів</t>
    </r>
    <r>
      <rPr>
        <vertAlign val="superscript"/>
        <sz val="10"/>
        <rFont val="Times New Roman"/>
        <family val="1"/>
        <charset val="204"/>
      </rPr>
      <t xml:space="preserve">2</t>
    </r>
  </si>
  <si>
    <r>
      <rPr>
        <sz val="10"/>
        <rFont val="Times New Roman"/>
        <family val="1"/>
        <charset val="204"/>
      </rPr>
      <t xml:space="preserve">Код ТПКВКМБ /
ТКВКБМС</t>
    </r>
    <r>
      <rPr>
        <vertAlign val="superscript"/>
        <sz val="10"/>
        <rFont val="Times New Roman"/>
        <family val="1"/>
        <charset val="204"/>
      </rPr>
      <t xml:space="preserve">3</t>
    </r>
  </si>
  <si>
    <r>
      <rPr>
        <sz val="10"/>
        <rFont val="Times New Roman"/>
        <family val="1"/>
        <charset val="204"/>
      </rPr>
      <t xml:space="preserve">Код ФКВКБ</t>
    </r>
    <r>
      <rPr>
        <vertAlign val="superscript"/>
        <sz val="10"/>
        <rFont val="Times New Roman"/>
        <family val="1"/>
        <charset val="204"/>
      </rPr>
      <t xml:space="preserve">4</t>
    </r>
  </si>
  <si>
    <t xml:space="preserve">Найменування місцевої (регіональної) програми</t>
  </si>
  <si>
    <t xml:space="preserve">Внесено зміни</t>
  </si>
  <si>
    <t xml:space="preserve">Затверджено з урахуванням змін</t>
  </si>
  <si>
    <t xml:space="preserve">Разом загальний та спеціальний фонди</t>
  </si>
  <si>
    <t xml:space="preserve">Міська програма підготовки лікарських кадрів для охорони здоровя міста Глухова на 2015-2019 рр."</t>
  </si>
  <si>
    <t xml:space="preserve">Керівництво і управління у відповідній сфері у містах республіканського Автономної республіки Крим та обласного значення.</t>
  </si>
  <si>
    <t xml:space="preserve">Програма економічного і соціального розвитку міста Глухова на 2017 рік</t>
  </si>
  <si>
    <t xml:space="preserve">Програма по виконанню на території м. Глухова загальнодержавної  програми "Національний план дій щодо реалізації Конвенції ООН про права дитини до 2017 року"</t>
  </si>
  <si>
    <t xml:space="preserve">03112010</t>
  </si>
  <si>
    <t xml:space="preserve">Міська програма забезпечення організаційних загальноміських заходів та інших видатків міського бюджету</t>
  </si>
  <si>
    <t xml:space="preserve">Виконання "Міської програми Правопорядок"</t>
  </si>
  <si>
    <t xml:space="preserve">Програма фінансової підтримки заходів по здійсненню ліквідації комунальної організації "Редакції газети "Народна трибуна"</t>
  </si>
  <si>
    <t xml:space="preserve">Програма проведення часткової мобілізації, призову на строкову військову службуза контрактом"</t>
  </si>
  <si>
    <t xml:space="preserve">Програма запровадження в навчальних закладах міста системи роздільного збирання твердих побутових відходів на 2016 - 2020 роки</t>
  </si>
  <si>
    <t xml:space="preserve">10111020</t>
  </si>
  <si>
    <t xml:space="preserve">Міська програма розвитку патріотичного виховання школярів  міста Глухова на 2012-2020 роки </t>
  </si>
  <si>
    <t xml:space="preserve">Програма "Дитячі меблі" на період до 2020 року</t>
  </si>
  <si>
    <t xml:space="preserve">Міська комплексна програма "Освіта міста Глухова на 2014-2017 роки"</t>
  </si>
  <si>
    <t xml:space="preserve">Програма "Оздоровлення, відпочинку та зайнятості дітей і  учнівської молоді міста Глухова на 2017 р."</t>
  </si>
  <si>
    <t xml:space="preserve">Соціальні програми і заходи державних органів у справах молоді</t>
  </si>
  <si>
    <t xml:space="preserve">Міська програма "Молодь Глухова на 2017 рік"</t>
  </si>
  <si>
    <t xml:space="preserve">Програма розвитку фізичної культури на 2017 рр.</t>
  </si>
  <si>
    <t xml:space="preserve">Надання пільг з оплати послуг зв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газу, на побутові потреби, твердого та рідкого пічного побутового пали</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t>
  </si>
  <si>
    <t xml:space="preserve">Комплексна міська цільова програма для пільгових категорій населення міста Глухова на 2016-2019 роки</t>
  </si>
  <si>
    <t xml:space="preserve">Надання пільг окремим категоріям громадян з послуг зв"язку</t>
  </si>
  <si>
    <t xml:space="preserve">Програма соціального захисту окремих категорій населення міста Глухова на 2014-2018 роки</t>
  </si>
  <si>
    <t xml:space="preserve">Міська програма з реалізації Конвенції ООН про права дитини на 2017-2019 роки</t>
  </si>
  <si>
    <t xml:space="preserve">Міська програма соціального захисту окремих категорій населення</t>
  </si>
  <si>
    <t xml:space="preserve">Міська цільова  програма захисту населення і території від надзвичайних ситуацій техногенного та природного хар-ру на 2014-2018 р.</t>
  </si>
  <si>
    <t xml:space="preserve">Міська програма молодіжного житлового кредитування на 2011-2017 роки</t>
  </si>
  <si>
    <t xml:space="preserve">Міська програма молодіжного житлового кредитування на 2011-2017 р.</t>
  </si>
  <si>
    <t xml:space="preserve">Програма поводження з безпритульними тваринами в м. Глухові в м. Глухів на 2016-2020 р.</t>
  </si>
  <si>
    <t xml:space="preserve">Програма книговидання на 2016-2020 р.</t>
  </si>
  <si>
    <t xml:space="preserve">Програма розвитку малого та середнього підприємництва в м. Глухові на 2017 р.</t>
  </si>
</sst>
</file>

<file path=xl/styles.xml><?xml version="1.0" encoding="utf-8"?>
<styleSheet xmlns="http://schemas.openxmlformats.org/spreadsheetml/2006/main">
  <numFmts count="7">
    <numFmt numFmtId="164" formatCode="General"/>
    <numFmt numFmtId="165" formatCode="@"/>
    <numFmt numFmtId="166" formatCode="0.00"/>
    <numFmt numFmtId="167" formatCode="000000"/>
    <numFmt numFmtId="168" formatCode="0.0"/>
    <numFmt numFmtId="169" formatCode="#,##0.00"/>
    <numFmt numFmtId="170" formatCode="#,##0.0"/>
  </numFmts>
  <fonts count="6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000000"/>
      <name val="Times New Roman"/>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b val="true"/>
      <sz val="1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b val="true"/>
      <sz val="18"/>
      <name val="Times New Roman"/>
      <family val="1"/>
      <charset val="204"/>
    </font>
    <font>
      <b val="true"/>
      <sz val="14"/>
      <name val="Times New Roman"/>
      <family val="1"/>
      <charset val="204"/>
    </font>
    <font>
      <b val="true"/>
      <sz val="8"/>
      <name val="Times New Roman"/>
      <family val="1"/>
      <charset val="204"/>
    </font>
    <font>
      <vertAlign val="superscript"/>
      <sz val="8"/>
      <name val="Times New Roman"/>
      <family val="1"/>
      <charset val="204"/>
    </font>
    <font>
      <i val="true"/>
      <sz val="10"/>
      <name val="Times New Roman"/>
      <family val="1"/>
      <charset val="204"/>
    </font>
    <font>
      <b val="true"/>
      <sz val="10"/>
      <color rgb="FF000000"/>
      <name val="Times New Roman"/>
      <family val="1"/>
      <charset val="204"/>
    </font>
    <font>
      <sz val="10"/>
      <color rgb="FF000000"/>
      <name val="Times New Roman"/>
      <family val="1"/>
      <charset val="204"/>
    </font>
    <font>
      <i val="true"/>
      <sz val="10"/>
      <color rgb="FF000000"/>
      <name val="Times New Roman"/>
      <family val="1"/>
      <charset val="204"/>
    </font>
    <font>
      <b val="true"/>
      <i val="true"/>
      <sz val="10"/>
      <name val="Times New Roman"/>
      <family val="1"/>
      <charset val="204"/>
    </font>
    <font>
      <sz val="10"/>
      <name val="Calibri"/>
      <family val="2"/>
      <charset val="204"/>
    </font>
    <font>
      <sz val="14"/>
      <name val="Times New Roman"/>
      <family val="1"/>
      <charset val="204"/>
    </font>
    <font>
      <sz val="15"/>
      <color rgb="FF000000"/>
      <name val="Times New Roman"/>
      <family val="1"/>
      <charset val="204"/>
    </font>
    <font>
      <sz val="14"/>
      <color rgb="FF000000"/>
      <name val="Times New Roman"/>
      <family val="1"/>
      <charset val="204"/>
    </font>
    <font>
      <b val="true"/>
      <sz val="16"/>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3"/>
      <name val="Times New Roman"/>
      <family val="1"/>
      <charset val="204"/>
    </font>
    <font>
      <sz val="13"/>
      <name val="Times New Roman"/>
      <family val="1"/>
      <charset val="204"/>
    </font>
    <font>
      <sz val="10"/>
      <name val="Times New Roman Cyr"/>
      <family val="0"/>
      <charset val="204"/>
    </font>
    <font>
      <i val="true"/>
      <sz val="10"/>
      <name val="Times New Roman Cyr"/>
      <family val="0"/>
      <charset val="204"/>
    </font>
    <font>
      <sz val="9"/>
      <name val="Times New Roman CYR"/>
      <family val="0"/>
      <charset val="204"/>
    </font>
    <font>
      <b val="true"/>
      <i val="true"/>
      <sz val="10"/>
      <color rgb="FF000000"/>
      <name val="Times New Roman"/>
      <family val="1"/>
      <charset val="204"/>
    </font>
    <font>
      <b val="true"/>
      <i val="true"/>
      <sz val="11"/>
      <name val="Times New Roman"/>
      <family val="1"/>
      <charset val="204"/>
    </font>
    <font>
      <i val="true"/>
      <sz val="11"/>
      <name val="Times New Roman"/>
      <family val="1"/>
      <charset val="204"/>
    </font>
    <font>
      <b val="true"/>
      <sz val="9"/>
      <name val="Times New Roman"/>
      <family val="1"/>
      <charset val="204"/>
    </font>
    <font>
      <vertAlign val="superscript"/>
      <sz val="10"/>
      <name val="Times New Roman"/>
      <family val="1"/>
      <charset val="204"/>
    </font>
    <font>
      <b val="true"/>
      <sz val="10"/>
      <name val="Arial Cyr"/>
      <family val="0"/>
      <charset val="204"/>
    </font>
    <font>
      <b val="true"/>
      <sz val="16"/>
      <name val="Times New Roman Cyr"/>
      <family val="0"/>
      <charset val="204"/>
    </font>
    <font>
      <b val="true"/>
      <sz val="10"/>
      <name val="Times New Roman Cyr"/>
      <family val="1"/>
      <charset val="204"/>
    </font>
    <font>
      <b val="true"/>
      <sz val="14"/>
      <name val="Times New Roman Cyr"/>
      <family val="1"/>
      <charset val="204"/>
    </font>
    <font>
      <sz val="14"/>
      <name val="Times New Roman Cyr"/>
      <family val="0"/>
      <charset val="204"/>
    </font>
    <font>
      <b val="true"/>
      <sz val="12"/>
      <name val="Times New Roman CYR"/>
      <family val="0"/>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5"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tru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26" borderId="13" xfId="0" applyFont="true" applyBorder="true" applyAlignment="true" applyProtection="true">
      <alignment horizontal="center" vertical="center" textRotation="0" wrapText="true" indent="0" shrinkToFit="false"/>
      <protection locked="true" hidden="false"/>
    </xf>
    <xf numFmtId="164" fontId="30" fillId="26" borderId="14" xfId="0" applyFont="true" applyBorder="true" applyAlignment="true" applyProtection="true">
      <alignment horizontal="justify" vertical="center" textRotation="0" wrapText="true" indent="0" shrinkToFit="false"/>
      <protection locked="true" hidden="false"/>
    </xf>
    <xf numFmtId="164" fontId="30" fillId="7" borderId="15" xfId="0" applyFont="true" applyBorder="true" applyAlignment="true" applyProtection="false">
      <alignment horizontal="center" vertical="bottom" textRotation="0" wrapText="false" indent="0" shrinkToFit="false"/>
      <protection locked="true" hidden="false"/>
    </xf>
    <xf numFmtId="164" fontId="30" fillId="4" borderId="15" xfId="0" applyFont="true" applyBorder="true" applyAlignment="true" applyProtection="true">
      <alignment horizontal="center" vertical="center" textRotation="0" wrapText="false" indent="0" shrinkToFit="false"/>
      <protection locked="true" hidden="false"/>
    </xf>
    <xf numFmtId="164" fontId="30" fillId="13" borderId="15" xfId="0" applyFont="true" applyBorder="true" applyAlignment="true" applyProtection="true">
      <alignment horizontal="center" vertical="center" textRotation="0" wrapText="false" indent="0" shrinkToFit="false"/>
      <protection locked="true" hidden="false"/>
    </xf>
    <xf numFmtId="164" fontId="36" fillId="7" borderId="15" xfId="0" applyFont="true" applyBorder="true" applyAlignment="true" applyProtection="true">
      <alignment horizontal="right" vertical="center" textRotation="0" wrapText="false" indent="0" shrinkToFit="false"/>
      <protection locked="true" hidden="false"/>
    </xf>
    <xf numFmtId="164" fontId="30" fillId="24" borderId="16" xfId="0" applyFont="true" applyBorder="true" applyAlignment="true" applyProtection="true">
      <alignment horizontal="center" vertical="center" textRotation="0" wrapText="true" indent="0" shrinkToFit="false"/>
      <protection locked="true" hidden="false"/>
    </xf>
    <xf numFmtId="164" fontId="30" fillId="7" borderId="17" xfId="0" applyFont="true" applyBorder="true" applyAlignment="true" applyProtection="true">
      <alignment horizontal="center" vertical="center" textRotation="0" wrapText="true" indent="0" shrinkToFit="false"/>
      <protection locked="true" hidden="false"/>
    </xf>
    <xf numFmtId="164" fontId="30" fillId="7" borderId="18" xfId="0" applyFont="true" applyBorder="true" applyAlignment="true" applyProtection="true">
      <alignment horizontal="center" vertical="center" textRotation="0" wrapText="true" indent="0" shrinkToFit="false"/>
      <protection locked="tru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4" borderId="18" xfId="0" applyFont="true" applyBorder="true" applyAlignment="true" applyProtection="true">
      <alignment horizontal="center" vertical="center" textRotation="0" wrapText="true" indent="0" shrinkToFit="false"/>
      <protection locked="true" hidden="false"/>
    </xf>
    <xf numFmtId="164" fontId="30" fillId="13" borderId="17" xfId="0" applyFont="true" applyBorder="true" applyAlignment="true" applyProtection="true">
      <alignment horizontal="center" vertical="center" textRotation="0" wrapText="true" indent="0" shrinkToFit="false"/>
      <protection locked="true" hidden="false"/>
    </xf>
    <xf numFmtId="164" fontId="30" fillId="13" borderId="18" xfId="0" applyFont="true" applyBorder="true" applyAlignment="true" applyProtection="true">
      <alignment horizontal="center" vertical="center" textRotation="0" wrapText="true" indent="0" shrinkToFit="false"/>
      <protection locked="true" hidden="false"/>
    </xf>
    <xf numFmtId="164" fontId="29" fillId="7" borderId="19" xfId="0" applyFont="true" applyBorder="true" applyAlignment="true" applyProtection="true">
      <alignment horizontal="center" vertical="center" textRotation="0" wrapText="true" indent="0" shrinkToFit="false"/>
      <protection locked="true" hidden="false"/>
    </xf>
    <xf numFmtId="164" fontId="30" fillId="26" borderId="0" xfId="0" applyFont="true" applyBorder="false" applyAlignment="false" applyProtection="false">
      <alignment horizontal="general" vertical="bottom" textRotation="0" wrapText="false" indent="0" shrinkToFit="false"/>
      <protection locked="true" hidden="false"/>
    </xf>
    <xf numFmtId="164" fontId="30" fillId="7" borderId="20" xfId="0" applyFont="true" applyBorder="true" applyAlignment="true" applyProtection="true">
      <alignment horizontal="center" vertical="center" textRotation="0" wrapText="true" indent="0" shrinkToFit="false"/>
      <protection locked="true" hidden="false"/>
    </xf>
    <xf numFmtId="164" fontId="38" fillId="7" borderId="21" xfId="0" applyFont="true" applyBorder="true" applyAlignment="true" applyProtection="true">
      <alignment horizontal="center" vertical="center" textRotation="0" wrapText="true" indent="0" shrinkToFit="false"/>
      <protection locked="true" hidden="false"/>
    </xf>
    <xf numFmtId="164" fontId="30" fillId="7" borderId="22" xfId="0" applyFont="true" applyBorder="true" applyAlignment="true" applyProtection="true">
      <alignment horizontal="center" vertical="center" textRotation="0" wrapText="true" indent="0" shrinkToFit="false"/>
      <protection locked="true" hidden="false"/>
    </xf>
    <xf numFmtId="164" fontId="30" fillId="7" borderId="21" xfId="0" applyFont="true" applyBorder="true" applyAlignment="true" applyProtection="true">
      <alignment horizontal="center" vertical="center" textRotation="0" wrapText="true" indent="0" shrinkToFit="false"/>
      <protection locked="true" hidden="false"/>
    </xf>
    <xf numFmtId="164" fontId="29" fillId="4" borderId="20" xfId="0" applyFont="true" applyBorder="true" applyAlignment="true" applyProtection="true">
      <alignment horizontal="center" vertical="center" textRotation="0" wrapText="true" indent="0" shrinkToFit="false"/>
      <protection locked="true" hidden="false"/>
    </xf>
    <xf numFmtId="164" fontId="38" fillId="4" borderId="21" xfId="0" applyFont="true" applyBorder="true" applyAlignment="true" applyProtection="true">
      <alignment horizontal="center" vertical="center" textRotation="0" wrapText="true" indent="0" shrinkToFit="false"/>
      <protection locked="true" hidden="false"/>
    </xf>
    <xf numFmtId="164" fontId="30" fillId="4" borderId="22" xfId="0" applyFont="true" applyBorder="true" applyAlignment="true" applyProtection="true">
      <alignment horizontal="center" vertical="center" textRotation="0" wrapText="true" indent="0" shrinkToFit="false"/>
      <protection locked="true" hidden="false"/>
    </xf>
    <xf numFmtId="164" fontId="29" fillId="4" borderId="21" xfId="0" applyFont="true" applyBorder="true" applyAlignment="true" applyProtection="true">
      <alignment horizontal="center" vertical="center" textRotation="0" wrapText="true" indent="0" shrinkToFit="false"/>
      <protection locked="true" hidden="false"/>
    </xf>
    <xf numFmtId="164" fontId="30" fillId="13" borderId="20" xfId="0" applyFont="true" applyBorder="true" applyAlignment="true" applyProtection="true">
      <alignment horizontal="center" vertical="center" textRotation="0" wrapText="true" indent="0" shrinkToFit="false"/>
      <protection locked="true" hidden="false"/>
    </xf>
    <xf numFmtId="164" fontId="38" fillId="13" borderId="21" xfId="0" applyFont="true" applyBorder="true" applyAlignment="true" applyProtection="true">
      <alignment horizontal="center" vertical="center" textRotation="0" wrapText="true" indent="0" shrinkToFit="false"/>
      <protection locked="true" hidden="false"/>
    </xf>
    <xf numFmtId="164" fontId="30" fillId="13" borderId="22" xfId="0" applyFont="true" applyBorder="true" applyAlignment="true" applyProtection="true">
      <alignment horizontal="center" vertical="center" textRotation="0" wrapText="true" indent="0" shrinkToFit="false"/>
      <protection locked="true" hidden="false"/>
    </xf>
    <xf numFmtId="164" fontId="30" fillId="13" borderId="21" xfId="0" applyFont="true" applyBorder="true" applyAlignment="true" applyProtection="true">
      <alignment horizontal="center" vertical="center" textRotation="0" wrapText="true" indent="0" shrinkToFit="false"/>
      <protection locked="true" hidden="false"/>
    </xf>
    <xf numFmtId="164" fontId="31" fillId="7" borderId="21" xfId="0" applyFont="true" applyBorder="true" applyAlignment="true" applyProtection="true">
      <alignment horizontal="center" vertical="center" textRotation="0" wrapText="true" indent="0" shrinkToFit="false"/>
      <protection locked="true" hidden="false"/>
    </xf>
    <xf numFmtId="164" fontId="30" fillId="7" borderId="23" xfId="0" applyFont="true" applyBorder="true" applyAlignment="true" applyProtection="true">
      <alignment horizontal="center" vertical="center" textRotation="0" wrapText="true" indent="0" shrinkToFit="false"/>
      <protection locked="true" hidden="false"/>
    </xf>
    <xf numFmtId="164" fontId="30" fillId="4" borderId="21" xfId="0" applyFont="true" applyBorder="true" applyAlignment="true" applyProtection="true">
      <alignment horizontal="center" vertical="center" textRotation="0" wrapText="true" indent="0" shrinkToFit="false"/>
      <protection locked="true" hidden="false"/>
    </xf>
    <xf numFmtId="164" fontId="30" fillId="4" borderId="23" xfId="0" applyFont="true" applyBorder="true" applyAlignment="true" applyProtection="true">
      <alignment horizontal="center" vertical="center" textRotation="0" wrapText="true" indent="0" shrinkToFit="false"/>
      <protection locked="true" hidden="false"/>
    </xf>
    <xf numFmtId="164" fontId="31" fillId="13" borderId="21" xfId="0" applyFont="true" applyBorder="true" applyAlignment="true" applyProtection="true">
      <alignment horizontal="center" vertical="center" textRotation="0" wrapText="true" indent="0" shrinkToFit="false"/>
      <protection locked="true" hidden="false"/>
    </xf>
    <xf numFmtId="164" fontId="30" fillId="13" borderId="23" xfId="0" applyFont="true" applyBorder="true" applyAlignment="true" applyProtection="true">
      <alignment horizontal="center" vertical="center" textRotation="0" wrapText="true" indent="0" shrinkToFit="false"/>
      <protection locked="true" hidden="false"/>
    </xf>
    <xf numFmtId="165" fontId="29" fillId="24" borderId="24" xfId="0" applyFont="true" applyBorder="true" applyAlignment="true" applyProtection="true">
      <alignment horizontal="center" vertical="bottom" textRotation="0" wrapText="false" indent="0" shrinkToFit="false"/>
      <protection locked="false" hidden="false"/>
    </xf>
    <xf numFmtId="165" fontId="29" fillId="24" borderId="25" xfId="0" applyFont="true" applyBorder="true" applyAlignment="true" applyProtection="false">
      <alignment horizontal="left" vertical="center" textRotation="0" wrapText="true" indent="0" shrinkToFit="false"/>
      <protection locked="true" hidden="false"/>
    </xf>
    <xf numFmtId="165" fontId="29" fillId="24" borderId="26" xfId="0" applyFont="true" applyBorder="true" applyAlignment="true" applyProtection="false">
      <alignment horizontal="left" vertical="center" textRotation="0" wrapText="true" indent="0" shrinkToFit="false"/>
      <protection locked="true" hidden="false"/>
    </xf>
    <xf numFmtId="164" fontId="29" fillId="24" borderId="27" xfId="0" applyFont="true" applyBorder="true" applyAlignment="true" applyProtection="true">
      <alignment horizontal="justify" vertical="bottom" textRotation="0" wrapText="false" indent="0" shrinkToFit="false"/>
      <protection locked="false" hidden="false"/>
    </xf>
    <xf numFmtId="166" fontId="39" fillId="24" borderId="25" xfId="98" applyFont="true" applyBorder="true" applyAlignment="true" applyProtection="false">
      <alignment horizontal="right" vertical="center" textRotation="0" wrapText="false" indent="0" shrinkToFit="false"/>
      <protection locked="true" hidden="false"/>
    </xf>
    <xf numFmtId="166" fontId="39" fillId="24" borderId="26" xfId="98" applyFont="true" applyBorder="true" applyAlignment="true" applyProtection="false">
      <alignment horizontal="right" vertical="center" textRotation="0" wrapText="false" indent="0" shrinkToFit="false"/>
      <protection locked="true" hidden="false"/>
    </xf>
    <xf numFmtId="166" fontId="39" fillId="24" borderId="28" xfId="98" applyFont="true" applyBorder="true" applyAlignment="true" applyProtection="false">
      <alignment horizontal="right" vertical="center" textRotation="0" wrapText="false" indent="0" shrinkToFit="false"/>
      <protection locked="true" hidden="false"/>
    </xf>
    <xf numFmtId="166" fontId="39" fillId="24" borderId="15" xfId="98"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5" fontId="29" fillId="24" borderId="17" xfId="0" applyFont="true" applyBorder="true" applyAlignment="true" applyProtection="false">
      <alignment horizontal="left" vertical="center" textRotation="0" wrapText="true" indent="0" shrinkToFit="false"/>
      <protection locked="true" hidden="false"/>
    </xf>
    <xf numFmtId="165" fontId="29" fillId="24" borderId="22" xfId="0" applyFont="true" applyBorder="true" applyAlignment="true" applyProtection="false">
      <alignment horizontal="left" vertical="center" textRotation="0" wrapText="true" indent="0" shrinkToFit="false"/>
      <protection locked="true" hidden="false"/>
    </xf>
    <xf numFmtId="164" fontId="29" fillId="24" borderId="16" xfId="0" applyFont="true" applyBorder="true" applyAlignment="true" applyProtection="true">
      <alignment horizontal="justify" vertical="bottom" textRotation="0" wrapText="false" indent="0" shrinkToFit="false"/>
      <protection locked="false" hidden="false"/>
    </xf>
    <xf numFmtId="166" fontId="39" fillId="24" borderId="17" xfId="98" applyFont="true" applyBorder="true" applyAlignment="true" applyProtection="false">
      <alignment horizontal="right" vertical="center" textRotation="0" wrapText="false" indent="0" shrinkToFit="false"/>
      <protection locked="true" hidden="false"/>
    </xf>
    <xf numFmtId="166" fontId="39" fillId="24" borderId="22" xfId="98" applyFont="true" applyBorder="true" applyAlignment="true" applyProtection="false">
      <alignment horizontal="right" vertical="center" textRotation="0" wrapText="false" indent="0" shrinkToFit="false"/>
      <protection locked="true" hidden="false"/>
    </xf>
    <xf numFmtId="166" fontId="39" fillId="24" borderId="18" xfId="98" applyFont="true" applyBorder="true" applyAlignment="true" applyProtection="false">
      <alignment horizontal="right" vertical="center" textRotation="0" wrapText="false" indent="0" shrinkToFit="false"/>
      <protection locked="true" hidden="false"/>
    </xf>
    <xf numFmtId="166" fontId="39" fillId="24" borderId="29" xfId="98" applyFont="true" applyBorder="true" applyAlignment="true" applyProtection="false">
      <alignment horizontal="right" vertical="center" textRotation="0" wrapText="false" indent="0" shrinkToFit="false"/>
      <protection locked="true" hidden="false"/>
    </xf>
    <xf numFmtId="167" fontId="30" fillId="24" borderId="30" xfId="0" applyFont="true" applyBorder="true" applyAlignment="true" applyProtection="true">
      <alignment horizontal="right" vertical="bottom" textRotation="0" wrapText="false" indent="0" shrinkToFit="false"/>
      <protection locked="false" hidden="false"/>
    </xf>
    <xf numFmtId="165" fontId="30" fillId="26" borderId="17" xfId="0" applyFont="true" applyBorder="true" applyAlignment="true" applyProtection="false">
      <alignment horizontal="left" vertical="center" textRotation="0" wrapText="true" indent="0" shrinkToFit="false"/>
      <protection locked="true" hidden="false"/>
    </xf>
    <xf numFmtId="165" fontId="30" fillId="26" borderId="22" xfId="0" applyFont="true" applyBorder="true" applyAlignment="true" applyProtection="false">
      <alignment horizontal="left" vertical="center" textRotation="0" wrapText="true" indent="0" shrinkToFit="false"/>
      <protection locked="true" hidden="false"/>
    </xf>
    <xf numFmtId="164" fontId="30" fillId="26" borderId="16" xfId="0" applyFont="true" applyBorder="true" applyAlignment="true" applyProtection="false">
      <alignment horizontal="justify" vertical="center" textRotation="0" wrapText="true" indent="0" shrinkToFit="false"/>
      <protection locked="true" hidden="false"/>
    </xf>
    <xf numFmtId="166" fontId="40" fillId="26" borderId="17" xfId="98" applyFont="true" applyBorder="true" applyAlignment="true" applyProtection="false">
      <alignment horizontal="right" vertical="center" textRotation="0" wrapText="false" indent="0" shrinkToFit="false"/>
      <protection locked="true" hidden="false"/>
    </xf>
    <xf numFmtId="166" fontId="40" fillId="26" borderId="22" xfId="98" applyFont="true" applyBorder="true" applyAlignment="true" applyProtection="false">
      <alignment horizontal="right" vertical="center" textRotation="0" wrapText="false" indent="0" shrinkToFit="false"/>
      <protection locked="true" hidden="false"/>
    </xf>
    <xf numFmtId="166" fontId="40" fillId="26" borderId="18" xfId="98" applyFont="true" applyBorder="true" applyAlignment="true" applyProtection="false">
      <alignment horizontal="right" vertical="center" textRotation="0" wrapText="false" indent="0" shrinkToFit="false"/>
      <protection locked="true" hidden="false"/>
    </xf>
    <xf numFmtId="166" fontId="39" fillId="26" borderId="17" xfId="98" applyFont="true" applyBorder="true" applyAlignment="true" applyProtection="false">
      <alignment horizontal="right" vertical="center" textRotation="0" wrapText="false" indent="0" shrinkToFit="false"/>
      <protection locked="true" hidden="false"/>
    </xf>
    <xf numFmtId="166" fontId="39" fillId="26" borderId="22" xfId="98" applyFont="true" applyBorder="true" applyAlignment="true" applyProtection="false">
      <alignment horizontal="right" vertical="center" textRotation="0" wrapText="false" indent="0" shrinkToFit="false"/>
      <protection locked="true" hidden="false"/>
    </xf>
    <xf numFmtId="166" fontId="39" fillId="7" borderId="29" xfId="98" applyFont="true" applyBorder="true" applyAlignment="true" applyProtection="false">
      <alignment horizontal="right" vertical="center" textRotation="0" wrapText="false" indent="0" shrinkToFit="false"/>
      <protection locked="true" hidden="false"/>
    </xf>
    <xf numFmtId="167" fontId="30" fillId="24" borderId="16" xfId="0" applyFont="true" applyBorder="true" applyAlignment="true" applyProtection="true">
      <alignment horizontal="right" vertical="bottom" textRotation="0" wrapText="false" indent="0" shrinkToFit="false"/>
      <protection locked="false" hidden="false"/>
    </xf>
    <xf numFmtId="166" fontId="30" fillId="0" borderId="17" xfId="98" applyFont="true" applyBorder="true" applyAlignment="true" applyProtection="false">
      <alignment horizontal="right" vertical="center" textRotation="0" wrapText="false" indent="0" shrinkToFit="false"/>
      <protection locked="true" hidden="false"/>
    </xf>
    <xf numFmtId="166" fontId="30" fillId="0" borderId="22" xfId="98" applyFont="true" applyBorder="true" applyAlignment="true" applyProtection="false">
      <alignment horizontal="right" vertical="center" textRotation="0" wrapText="false" indent="0" shrinkToFit="false"/>
      <protection locked="true" hidden="false"/>
    </xf>
    <xf numFmtId="164" fontId="30" fillId="0" borderId="16" xfId="0" applyFont="true" applyBorder="true" applyAlignment="true" applyProtection="true">
      <alignment horizontal="justify" vertical="bottom" textRotation="0" wrapText="false" indent="0" shrinkToFit="false"/>
      <protection locked="false" hidden="false"/>
    </xf>
    <xf numFmtId="166" fontId="40" fillId="0" borderId="22" xfId="98" applyFont="true" applyBorder="true" applyAlignment="true" applyProtection="false">
      <alignment horizontal="right" vertical="center" textRotation="0" wrapText="false" indent="0" shrinkToFit="false"/>
      <protection locked="true" hidden="false"/>
    </xf>
    <xf numFmtId="166" fontId="40" fillId="0" borderId="17" xfId="98" applyFont="true" applyBorder="true" applyAlignment="true" applyProtection="false">
      <alignment horizontal="right" vertical="center" textRotation="0" wrapText="false" indent="0" shrinkToFit="false"/>
      <protection locked="true" hidden="false"/>
    </xf>
    <xf numFmtId="165" fontId="30" fillId="0" borderId="17" xfId="0" applyFont="true" applyBorder="true" applyAlignment="true" applyProtection="false">
      <alignment horizontal="left" vertical="center" textRotation="0" wrapText="true" indent="0" shrinkToFit="false"/>
      <protection locked="true" hidden="false"/>
    </xf>
    <xf numFmtId="165" fontId="30" fillId="0" borderId="22"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justify" vertical="center" textRotation="0" wrapText="true" indent="0" shrinkToFit="false"/>
      <protection locked="true" hidden="false"/>
    </xf>
    <xf numFmtId="165" fontId="30" fillId="4" borderId="17" xfId="0" applyFont="true" applyBorder="true" applyAlignment="true" applyProtection="false">
      <alignment horizontal="right" vertical="center" textRotation="0" wrapText="true" indent="0" shrinkToFit="false"/>
      <protection locked="true" hidden="false"/>
    </xf>
    <xf numFmtId="165" fontId="30" fillId="4" borderId="22" xfId="0" applyFont="true" applyBorder="true" applyAlignment="true" applyProtection="false">
      <alignment horizontal="right" vertical="center" textRotation="0" wrapText="true" indent="0" shrinkToFit="false"/>
      <protection locked="true" hidden="false"/>
    </xf>
    <xf numFmtId="164" fontId="38" fillId="4" borderId="16" xfId="0" applyFont="true" applyBorder="true" applyAlignment="true" applyProtection="false">
      <alignment horizontal="justify" vertical="center" textRotation="0" wrapText="true" indent="0" shrinkToFit="false"/>
      <protection locked="true" hidden="false"/>
    </xf>
    <xf numFmtId="166" fontId="40" fillId="4" borderId="17" xfId="0" applyFont="true" applyBorder="true" applyAlignment="true" applyProtection="false">
      <alignment horizontal="right" vertical="center" textRotation="0" wrapText="false" indent="0" shrinkToFit="false"/>
      <protection locked="true" hidden="false"/>
    </xf>
    <xf numFmtId="166" fontId="40" fillId="4" borderId="22" xfId="0" applyFont="true" applyBorder="true" applyAlignment="true" applyProtection="false">
      <alignment horizontal="right" vertical="center" textRotation="0" wrapText="false" indent="0" shrinkToFit="false"/>
      <protection locked="true" hidden="false"/>
    </xf>
    <xf numFmtId="166" fontId="40" fillId="4" borderId="22" xfId="98" applyFont="true" applyBorder="true" applyAlignment="true" applyProtection="false">
      <alignment horizontal="right" vertical="center" textRotation="0" wrapText="false" indent="0" shrinkToFit="false"/>
      <protection locked="true" hidden="false"/>
    </xf>
    <xf numFmtId="166" fontId="40" fillId="4" borderId="18" xfId="0" applyFont="true" applyBorder="true" applyAlignment="true" applyProtection="false">
      <alignment horizontal="right" vertical="center" textRotation="0" wrapText="false" indent="0" shrinkToFit="false"/>
      <protection locked="true" hidden="false"/>
    </xf>
    <xf numFmtId="166" fontId="39" fillId="4" borderId="17" xfId="0" applyFont="true" applyBorder="true" applyAlignment="true" applyProtection="false">
      <alignment horizontal="right" vertical="center" textRotation="0" wrapText="false" indent="0" shrinkToFit="false"/>
      <protection locked="true" hidden="false"/>
    </xf>
    <xf numFmtId="166" fontId="39" fillId="4" borderId="22" xfId="98" applyFont="true" applyBorder="true" applyAlignment="true" applyProtection="false">
      <alignment horizontal="right" vertical="center" textRotation="0" wrapText="false" indent="0" shrinkToFit="false"/>
      <protection locked="true" hidden="false"/>
    </xf>
    <xf numFmtId="166" fontId="40" fillId="4" borderId="17" xfId="98" applyFont="true" applyBorder="true" applyAlignment="true" applyProtection="false">
      <alignment horizontal="right" vertical="center" textRotation="0" wrapText="false" indent="0" shrinkToFit="false"/>
      <protection locked="true" hidden="false"/>
    </xf>
    <xf numFmtId="166" fontId="40" fillId="4" borderId="18" xfId="98" applyFont="true" applyBorder="true" applyAlignment="true" applyProtection="false">
      <alignment horizontal="right" vertical="center" textRotation="0" wrapText="false" indent="0" shrinkToFit="false"/>
      <protection locked="true" hidden="false"/>
    </xf>
    <xf numFmtId="165" fontId="30" fillId="26" borderId="17" xfId="0" applyFont="true" applyBorder="true" applyAlignment="true" applyProtection="true">
      <alignment horizontal="general" vertical="bottom" textRotation="0" wrapText="false" indent="0" shrinkToFit="false"/>
      <protection locked="true" hidden="false"/>
    </xf>
    <xf numFmtId="165" fontId="30" fillId="26" borderId="22" xfId="0" applyFont="true" applyBorder="true" applyAlignment="true" applyProtection="true">
      <alignment horizontal="general" vertical="bottom" textRotation="0" wrapText="false" indent="0" shrinkToFit="false"/>
      <protection locked="true" hidden="false"/>
    </xf>
    <xf numFmtId="166" fontId="30" fillId="26" borderId="17" xfId="0" applyFont="true" applyBorder="true" applyAlignment="true" applyProtection="true">
      <alignment horizontal="right" vertical="center" textRotation="0" wrapText="false" indent="0" shrinkToFit="false"/>
      <protection locked="true" hidden="false"/>
    </xf>
    <xf numFmtId="166" fontId="30" fillId="26" borderId="22" xfId="0" applyFont="true" applyBorder="true" applyAlignment="true" applyProtection="true">
      <alignment horizontal="right" vertical="center" textRotation="0" wrapText="false" indent="0" shrinkToFit="false"/>
      <protection locked="true" hidden="false"/>
    </xf>
    <xf numFmtId="166" fontId="30" fillId="26" borderId="18" xfId="0" applyFont="true" applyBorder="true" applyAlignment="true" applyProtection="true">
      <alignment horizontal="right" vertical="center" textRotation="0" wrapText="false" indent="0" shrinkToFit="false"/>
      <protection locked="true" hidden="false"/>
    </xf>
    <xf numFmtId="166" fontId="29" fillId="26" borderId="17" xfId="0" applyFont="true" applyBorder="true" applyAlignment="true" applyProtection="true">
      <alignment horizontal="right" vertical="center" textRotation="0" wrapText="false" indent="0" shrinkToFit="false"/>
      <protection locked="true" hidden="false"/>
    </xf>
    <xf numFmtId="165" fontId="38" fillId="4" borderId="17" xfId="0" applyFont="true" applyBorder="true" applyAlignment="true" applyProtection="true">
      <alignment horizontal="right" vertical="bottom" textRotation="0" wrapText="false" indent="0" shrinkToFit="false"/>
      <protection locked="true" hidden="false"/>
    </xf>
    <xf numFmtId="165" fontId="38" fillId="4" borderId="22" xfId="0" applyFont="true" applyBorder="true" applyAlignment="true" applyProtection="true">
      <alignment horizontal="right" vertical="bottom" textRotation="0" wrapText="false" indent="0" shrinkToFit="false"/>
      <protection locked="true" hidden="false"/>
    </xf>
    <xf numFmtId="164" fontId="38" fillId="4" borderId="16" xfId="0" applyFont="true" applyBorder="true" applyAlignment="true" applyProtection="true">
      <alignment horizontal="justify" vertical="bottom" textRotation="0" wrapText="false" indent="0" shrinkToFit="false"/>
      <protection locked="false" hidden="false"/>
    </xf>
    <xf numFmtId="166" fontId="30" fillId="4" borderId="17" xfId="0" applyFont="true" applyBorder="true" applyAlignment="true" applyProtection="true">
      <alignment horizontal="right" vertical="center" textRotation="0" wrapText="false" indent="0" shrinkToFit="false"/>
      <protection locked="true" hidden="false"/>
    </xf>
    <xf numFmtId="166" fontId="30" fillId="4" borderId="22" xfId="0" applyFont="true" applyBorder="true" applyAlignment="true" applyProtection="true">
      <alignment horizontal="right" vertical="center" textRotation="0" wrapText="false" indent="0" shrinkToFit="false"/>
      <protection locked="true" hidden="false"/>
    </xf>
    <xf numFmtId="166" fontId="30" fillId="4" borderId="18" xfId="0" applyFont="true" applyBorder="true" applyAlignment="true" applyProtection="true">
      <alignment horizontal="right" vertical="center" textRotation="0" wrapText="false" indent="0" shrinkToFit="false"/>
      <protection locked="true" hidden="false"/>
    </xf>
    <xf numFmtId="166" fontId="29" fillId="4" borderId="17" xfId="0" applyFont="true" applyBorder="true" applyAlignment="true" applyProtection="true">
      <alignment horizontal="right" vertical="center" textRotation="0" wrapText="false" indent="0" shrinkToFit="false"/>
      <protection locked="true" hidden="false"/>
    </xf>
    <xf numFmtId="167" fontId="30" fillId="0" borderId="16" xfId="0" applyFont="true" applyBorder="true" applyAlignment="true" applyProtection="true">
      <alignment horizontal="right" vertical="bottom" textRotation="0" wrapText="false" indent="0" shrinkToFit="false"/>
      <protection locked="false" hidden="false"/>
    </xf>
    <xf numFmtId="165" fontId="30" fillId="0" borderId="17" xfId="0" applyFont="true" applyBorder="true" applyAlignment="true" applyProtection="true">
      <alignment horizontal="right" vertical="bottom" textRotation="0" wrapText="false" indent="0" shrinkToFit="false"/>
      <protection locked="true" hidden="false"/>
    </xf>
    <xf numFmtId="165" fontId="30" fillId="0" borderId="22" xfId="0" applyFont="true" applyBorder="true" applyAlignment="true" applyProtection="true">
      <alignment horizontal="right" vertical="bottom" textRotation="0" wrapText="false" indent="0" shrinkToFit="false"/>
      <protection locked="true" hidden="false"/>
    </xf>
    <xf numFmtId="165" fontId="30" fillId="0" borderId="22" xfId="0" applyFont="true" applyBorder="true" applyAlignment="true" applyProtection="true">
      <alignment horizontal="general" vertical="bottom" textRotation="0" wrapText="false" indent="0" shrinkToFit="false"/>
      <protection locked="true" hidden="false"/>
    </xf>
    <xf numFmtId="166" fontId="30" fillId="0" borderId="17" xfId="0" applyFont="true" applyBorder="true" applyAlignment="true" applyProtection="true">
      <alignment horizontal="right" vertical="center" textRotation="0" wrapText="false" indent="0" shrinkToFit="false"/>
      <protection locked="true" hidden="false"/>
    </xf>
    <xf numFmtId="166" fontId="30" fillId="0" borderId="22" xfId="0" applyFont="true" applyBorder="true" applyAlignment="true" applyProtection="true">
      <alignment horizontal="right" vertical="center" textRotation="0" wrapText="false" indent="0" shrinkToFit="false"/>
      <protection locked="true" hidden="false"/>
    </xf>
    <xf numFmtId="166" fontId="30" fillId="0" borderId="18" xfId="0" applyFont="true" applyBorder="true" applyAlignment="true" applyProtection="true">
      <alignment horizontal="right" vertical="center" textRotation="0" wrapText="false" indent="0" shrinkToFit="false"/>
      <protection locked="true" hidden="false"/>
    </xf>
    <xf numFmtId="166" fontId="29" fillId="0" borderId="17" xfId="0" applyFont="true" applyBorder="true" applyAlignment="true" applyProtection="true">
      <alignment horizontal="right" vertical="center" textRotation="0" wrapText="false" indent="0" shrinkToFit="false"/>
      <protection locked="true" hidden="false"/>
    </xf>
    <xf numFmtId="166" fontId="39" fillId="0" borderId="22" xfId="98" applyFont="true" applyBorder="true" applyAlignment="true" applyProtection="false">
      <alignment horizontal="right" vertical="center" textRotation="0" wrapText="false" indent="0" shrinkToFit="false"/>
      <protection locked="true" hidden="false"/>
    </xf>
    <xf numFmtId="165" fontId="30" fillId="24" borderId="16" xfId="109" applyFont="true" applyBorder="true" applyAlignment="true" applyProtection="false">
      <alignment horizontal="right" vertical="bottom" textRotation="0" wrapText="true" indent="0" shrinkToFit="false"/>
      <protection locked="true" hidden="false"/>
    </xf>
    <xf numFmtId="165" fontId="30" fillId="26" borderId="17" xfId="0" applyFont="true" applyBorder="true" applyAlignment="true" applyProtection="true">
      <alignment horizontal="general" vertical="center" textRotation="0" wrapText="true" indent="0" shrinkToFit="false"/>
      <protection locked="true" hidden="false"/>
    </xf>
    <xf numFmtId="165" fontId="30" fillId="26" borderId="22" xfId="0" applyFont="true" applyBorder="true" applyAlignment="true" applyProtection="true">
      <alignment horizontal="general" vertical="center" textRotation="0" wrapText="true" indent="0" shrinkToFit="false"/>
      <protection locked="true" hidden="false"/>
    </xf>
    <xf numFmtId="165" fontId="30" fillId="0" borderId="16" xfId="109" applyFont="true" applyBorder="true" applyAlignment="true" applyProtection="false">
      <alignment horizontal="justify" vertical="bottom" textRotation="0" wrapText="true" indent="0" shrinkToFit="false"/>
      <protection locked="true" hidden="false"/>
    </xf>
    <xf numFmtId="166" fontId="30" fillId="26" borderId="17" xfId="0" applyFont="true" applyBorder="true" applyAlignment="true" applyProtection="true">
      <alignment horizontal="right" vertical="center" textRotation="0" wrapText="true" indent="0" shrinkToFit="false"/>
      <protection locked="true" hidden="false"/>
    </xf>
    <xf numFmtId="166" fontId="30" fillId="26" borderId="22" xfId="0" applyFont="true" applyBorder="true" applyAlignment="true" applyProtection="true">
      <alignment horizontal="right" vertical="center" textRotation="0" wrapText="true" indent="0" shrinkToFit="false"/>
      <protection locked="true" hidden="false"/>
    </xf>
    <xf numFmtId="166" fontId="30" fillId="26" borderId="18" xfId="0" applyFont="true" applyBorder="true" applyAlignment="true" applyProtection="true">
      <alignment horizontal="right" vertical="center" textRotation="0" wrapText="true" indent="0" shrinkToFit="false"/>
      <protection locked="true" hidden="false"/>
    </xf>
    <xf numFmtId="166" fontId="29" fillId="26" borderId="17" xfId="0" applyFont="true" applyBorder="true" applyAlignment="true" applyProtection="true">
      <alignment horizontal="right" vertical="center" textRotation="0" wrapText="true" indent="0" shrinkToFit="false"/>
      <protection locked="true" hidden="false"/>
    </xf>
    <xf numFmtId="165" fontId="30" fillId="0" borderId="17" xfId="0" applyFont="true" applyBorder="true" applyAlignment="true" applyProtection="true">
      <alignment horizontal="general" vertical="bottom" textRotation="0" wrapText="false" indent="0" shrinkToFit="false"/>
      <protection locked="true" hidden="false"/>
    </xf>
    <xf numFmtId="166" fontId="30" fillId="0" borderId="17" xfId="0" applyFont="true" applyBorder="true" applyAlignment="true" applyProtection="true">
      <alignment horizontal="right" vertical="center" textRotation="0" wrapText="true" indent="0" shrinkToFit="false"/>
      <protection locked="true" hidden="false"/>
    </xf>
    <xf numFmtId="166" fontId="30" fillId="0" borderId="22" xfId="0" applyFont="true" applyBorder="true" applyAlignment="true" applyProtection="true">
      <alignment horizontal="right" vertical="center" textRotation="0" wrapText="true" indent="0" shrinkToFit="false"/>
      <protection locked="true" hidden="false"/>
    </xf>
    <xf numFmtId="166" fontId="30" fillId="0" borderId="18" xfId="0" applyFont="true" applyBorder="true" applyAlignment="true" applyProtection="true">
      <alignment horizontal="right" vertical="center" textRotation="0" wrapText="true" indent="0" shrinkToFit="false"/>
      <protection locked="true" hidden="false"/>
    </xf>
    <xf numFmtId="166" fontId="29" fillId="0" borderId="17" xfId="0" applyFont="true" applyBorder="true" applyAlignment="true" applyProtection="true">
      <alignment horizontal="right" vertical="center" textRotation="0" wrapText="true" indent="0" shrinkToFit="false"/>
      <protection locked="true" hidden="false"/>
    </xf>
    <xf numFmtId="164" fontId="30" fillId="24" borderId="16" xfId="0" applyFont="true" applyBorder="true" applyAlignment="false" applyProtection="true">
      <alignment horizontal="general" vertical="bottom" textRotation="0" wrapText="false" indent="0" shrinkToFit="false"/>
      <protection locked="false" hidden="false"/>
    </xf>
    <xf numFmtId="165" fontId="30" fillId="26" borderId="17" xfId="0" applyFont="true" applyBorder="true" applyAlignment="true" applyProtection="true">
      <alignment horizontal="left" vertical="center" textRotation="0" wrapText="true" indent="0" shrinkToFit="false"/>
      <protection locked="true" hidden="false"/>
    </xf>
    <xf numFmtId="165" fontId="30" fillId="26" borderId="22" xfId="0" applyFont="true" applyBorder="true" applyAlignment="true" applyProtection="true">
      <alignment horizontal="left" vertical="center" textRotation="0" wrapText="true" indent="0" shrinkToFit="false"/>
      <protection locked="true" hidden="false"/>
    </xf>
    <xf numFmtId="164" fontId="30" fillId="24" borderId="16" xfId="0" applyFont="true" applyBorder="true" applyAlignment="true" applyProtection="true">
      <alignment horizontal="right" vertical="bottom" textRotation="0" wrapText="false" indent="0" shrinkToFit="false"/>
      <protection locked="false" hidden="false"/>
    </xf>
    <xf numFmtId="165" fontId="30" fillId="26" borderId="31" xfId="0" applyFont="true" applyBorder="true" applyAlignment="true" applyProtection="true">
      <alignment horizontal="left" vertical="center" textRotation="0" wrapText="true" indent="0" shrinkToFit="false"/>
      <protection locked="true" hidden="false"/>
    </xf>
    <xf numFmtId="165" fontId="30" fillId="26" borderId="13" xfId="0" applyFont="true" applyBorder="true" applyAlignment="true" applyProtection="true">
      <alignment horizontal="left" vertical="center" textRotation="0" wrapText="true" indent="0" shrinkToFit="false"/>
      <protection locked="true" hidden="false"/>
    </xf>
    <xf numFmtId="164" fontId="30" fillId="0" borderId="14" xfId="0" applyFont="true" applyBorder="true" applyAlignment="true" applyProtection="true">
      <alignment horizontal="justify" vertical="bottom" textRotation="0" wrapText="false" indent="0" shrinkToFit="false"/>
      <protection locked="false" hidden="false"/>
    </xf>
    <xf numFmtId="166" fontId="30" fillId="26" borderId="31" xfId="0" applyFont="true" applyBorder="true" applyAlignment="true" applyProtection="true">
      <alignment horizontal="right" vertical="center" textRotation="0" wrapText="true" indent="0" shrinkToFit="false"/>
      <protection locked="true" hidden="false"/>
    </xf>
    <xf numFmtId="166" fontId="30" fillId="26" borderId="13" xfId="0" applyFont="true" applyBorder="true" applyAlignment="true" applyProtection="true">
      <alignment horizontal="right" vertical="center" textRotation="0" wrapText="true" indent="0" shrinkToFit="false"/>
      <protection locked="true" hidden="false"/>
    </xf>
    <xf numFmtId="166" fontId="40" fillId="26" borderId="13" xfId="98" applyFont="true" applyBorder="true" applyAlignment="true" applyProtection="false">
      <alignment horizontal="right" vertical="center" textRotation="0" wrapText="false" indent="0" shrinkToFit="false"/>
      <protection locked="true" hidden="false"/>
    </xf>
    <xf numFmtId="166" fontId="30" fillId="26" borderId="32" xfId="0" applyFont="true" applyBorder="true" applyAlignment="true" applyProtection="true">
      <alignment horizontal="right" vertical="center" textRotation="0" wrapText="true" indent="0" shrinkToFit="false"/>
      <protection locked="true" hidden="false"/>
    </xf>
    <xf numFmtId="166" fontId="29" fillId="26" borderId="31" xfId="0" applyFont="true" applyBorder="true" applyAlignment="true" applyProtection="true">
      <alignment horizontal="right" vertical="center" textRotation="0" wrapText="true" indent="0" shrinkToFit="false"/>
      <protection locked="true" hidden="false"/>
    </xf>
    <xf numFmtId="166" fontId="39" fillId="26" borderId="13" xfId="98" applyFont="true" applyBorder="true" applyAlignment="true" applyProtection="false">
      <alignment horizontal="right" vertical="center" textRotation="0" wrapText="false" indent="0" shrinkToFit="false"/>
      <protection locked="true" hidden="false"/>
    </xf>
    <xf numFmtId="166" fontId="40" fillId="26" borderId="31" xfId="98" applyFont="true" applyBorder="true" applyAlignment="true" applyProtection="false">
      <alignment horizontal="right" vertical="center" textRotation="0" wrapText="false" indent="0" shrinkToFit="false"/>
      <protection locked="true" hidden="false"/>
    </xf>
    <xf numFmtId="166" fontId="40" fillId="26" borderId="32" xfId="98" applyFont="true" applyBorder="true" applyAlignment="true" applyProtection="false">
      <alignment horizontal="right" vertical="center" textRotation="0" wrapText="false" indent="0" shrinkToFit="false"/>
      <protection locked="true" hidden="false"/>
    </xf>
    <xf numFmtId="166" fontId="39" fillId="7" borderId="33" xfId="98" applyFont="true" applyBorder="true" applyAlignment="true" applyProtection="false">
      <alignment horizontal="right" vertical="center" textRotation="0" wrapText="false" indent="0" shrinkToFit="false"/>
      <protection locked="true" hidden="false"/>
    </xf>
    <xf numFmtId="165" fontId="29" fillId="24" borderId="34" xfId="0" applyFont="true" applyBorder="true" applyAlignment="true" applyProtection="true">
      <alignment horizontal="center" vertical="bottom" textRotation="0" wrapText="false" indent="0" shrinkToFit="false"/>
      <protection locked="false" hidden="false"/>
    </xf>
    <xf numFmtId="165" fontId="29" fillId="24" borderId="25" xfId="0" applyFont="true" applyBorder="true" applyAlignment="true" applyProtection="true">
      <alignment horizontal="general" vertical="bottom" textRotation="0" wrapText="false" indent="0" shrinkToFit="false"/>
      <protection locked="true" hidden="false"/>
    </xf>
    <xf numFmtId="165" fontId="29" fillId="24" borderId="26" xfId="0" applyFont="true" applyBorder="true" applyAlignment="true" applyProtection="true">
      <alignment horizontal="general" vertical="bottom" textRotation="0" wrapText="false" indent="0" shrinkToFit="false"/>
      <protection locked="true" hidden="false"/>
    </xf>
    <xf numFmtId="164" fontId="29" fillId="24" borderId="27" xfId="0" applyFont="true" applyBorder="true" applyAlignment="true" applyProtection="true">
      <alignment horizontal="justify" vertical="bottom" textRotation="0" wrapText="false" indent="0" shrinkToFit="false"/>
      <protection locked="true" hidden="false"/>
    </xf>
    <xf numFmtId="166" fontId="29" fillId="24" borderId="25" xfId="0" applyFont="true" applyBorder="true" applyAlignment="true" applyProtection="true">
      <alignment horizontal="right" vertical="center" textRotation="0" wrapText="false" indent="0" shrinkToFit="false"/>
      <protection locked="true" hidden="false"/>
    </xf>
    <xf numFmtId="166" fontId="29" fillId="24" borderId="26" xfId="0" applyFont="true" applyBorder="true" applyAlignment="true" applyProtection="true">
      <alignment horizontal="right" vertical="center" textRotation="0" wrapText="false" indent="0" shrinkToFit="false"/>
      <protection locked="true" hidden="false"/>
    </xf>
    <xf numFmtId="166" fontId="29" fillId="24" borderId="28" xfId="0" applyFont="true" applyBorder="true" applyAlignment="true" applyProtection="true">
      <alignment horizontal="right" vertical="center" textRotation="0" wrapText="false" indent="0" shrinkToFit="false"/>
      <protection locked="true" hidden="false"/>
    </xf>
    <xf numFmtId="165" fontId="29" fillId="24" borderId="35" xfId="0" applyFont="true" applyBorder="true" applyAlignment="true" applyProtection="true">
      <alignment horizontal="center" vertical="bottom" textRotation="0" wrapText="false" indent="0" shrinkToFit="false"/>
      <protection locked="false" hidden="false"/>
    </xf>
    <xf numFmtId="165" fontId="29" fillId="24" borderId="17" xfId="0" applyFont="true" applyBorder="true" applyAlignment="true" applyProtection="true">
      <alignment horizontal="general" vertical="bottom" textRotation="0" wrapText="false" indent="0" shrinkToFit="false"/>
      <protection locked="true" hidden="false"/>
    </xf>
    <xf numFmtId="165" fontId="29" fillId="24" borderId="22"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justify" vertical="bottom" textRotation="0" wrapText="false" indent="0" shrinkToFit="false"/>
      <protection locked="true" hidden="false"/>
    </xf>
    <xf numFmtId="166" fontId="29" fillId="24" borderId="17" xfId="0" applyFont="true" applyBorder="true" applyAlignment="true" applyProtection="true">
      <alignment horizontal="right" vertical="center" textRotation="0" wrapText="false" indent="0" shrinkToFit="false"/>
      <protection locked="true" hidden="false"/>
    </xf>
    <xf numFmtId="166" fontId="29" fillId="24" borderId="22" xfId="0" applyFont="true" applyBorder="true" applyAlignment="true" applyProtection="true">
      <alignment horizontal="right" vertical="center" textRotation="0" wrapText="false" indent="0" shrinkToFit="false"/>
      <protection locked="true" hidden="false"/>
    </xf>
    <xf numFmtId="166" fontId="29" fillId="24" borderId="18" xfId="0" applyFont="true" applyBorder="true" applyAlignment="true" applyProtection="true">
      <alignment horizontal="right" vertical="center" textRotation="0" wrapText="false" indent="0" shrinkToFit="false"/>
      <protection locked="true" hidden="false"/>
    </xf>
    <xf numFmtId="165" fontId="30" fillId="24" borderId="16" xfId="0" applyFont="true" applyBorder="true" applyAlignment="true" applyProtection="true">
      <alignment horizontal="right" vertical="bottom" textRotation="0" wrapText="false" indent="0" shrinkToFit="false"/>
      <protection locked="false" hidden="false"/>
    </xf>
    <xf numFmtId="164" fontId="30" fillId="0" borderId="16" xfId="0" applyFont="true" applyBorder="true" applyAlignment="true" applyProtection="true">
      <alignment horizontal="justify" vertical="bottom" textRotation="0" wrapText="false" indent="0" shrinkToFit="false"/>
      <protection locked="false" hidden="false"/>
    </xf>
    <xf numFmtId="167" fontId="30" fillId="24" borderId="16" xfId="0" applyFont="true" applyBorder="true" applyAlignment="false" applyProtection="true">
      <alignment horizontal="general" vertical="bottom" textRotation="0" wrapText="false" indent="0" shrinkToFit="false"/>
      <protection locked="false" hidden="false"/>
    </xf>
    <xf numFmtId="167" fontId="30" fillId="24" borderId="14" xfId="0" applyFont="true" applyBorder="true" applyAlignment="true" applyProtection="true">
      <alignment horizontal="right" vertical="bottom" textRotation="0" wrapText="false" indent="0" shrinkToFit="false"/>
      <protection locked="false" hidden="false"/>
    </xf>
    <xf numFmtId="164" fontId="30" fillId="24" borderId="14" xfId="0" applyFont="true" applyBorder="true" applyAlignment="false" applyProtection="true">
      <alignment horizontal="general" vertical="bottom" textRotation="0" wrapText="false" indent="0" shrinkToFit="false"/>
      <protection locked="false" hidden="false"/>
    </xf>
    <xf numFmtId="165" fontId="38" fillId="4" borderId="20" xfId="0" applyFont="true" applyBorder="true" applyAlignment="true" applyProtection="true">
      <alignment horizontal="right" vertical="bottom" textRotation="0" wrapText="false" indent="0" shrinkToFit="false"/>
      <protection locked="true" hidden="false"/>
    </xf>
    <xf numFmtId="165" fontId="38" fillId="4" borderId="21" xfId="0" applyFont="true" applyBorder="true" applyAlignment="true" applyProtection="true">
      <alignment horizontal="right" vertical="bottom" textRotation="0" wrapText="false" indent="0" shrinkToFit="false"/>
      <protection locked="true" hidden="false"/>
    </xf>
    <xf numFmtId="164" fontId="38" fillId="4" borderId="36" xfId="0" applyFont="true" applyBorder="true" applyAlignment="true" applyProtection="true">
      <alignment horizontal="justify" vertical="bottom" textRotation="0" wrapText="false" indent="0" shrinkToFit="false"/>
      <protection locked="false" hidden="false"/>
    </xf>
    <xf numFmtId="166" fontId="30" fillId="4" borderId="20" xfId="0" applyFont="true" applyBorder="true" applyAlignment="true" applyProtection="true">
      <alignment horizontal="right" vertical="center" textRotation="0" wrapText="false" indent="0" shrinkToFit="false"/>
      <protection locked="true" hidden="false"/>
    </xf>
    <xf numFmtId="166" fontId="30" fillId="4" borderId="21" xfId="0" applyFont="true" applyBorder="true" applyAlignment="true" applyProtection="true">
      <alignment horizontal="right" vertical="center" textRotation="0" wrapText="false" indent="0" shrinkToFit="false"/>
      <protection locked="true" hidden="false"/>
    </xf>
    <xf numFmtId="166" fontId="40" fillId="4" borderId="21" xfId="98" applyFont="true" applyBorder="true" applyAlignment="true" applyProtection="false">
      <alignment horizontal="right" vertical="center" textRotation="0" wrapText="false" indent="0" shrinkToFit="false"/>
      <protection locked="true" hidden="false"/>
    </xf>
    <xf numFmtId="166" fontId="30" fillId="4" borderId="23" xfId="0" applyFont="true" applyBorder="true" applyAlignment="true" applyProtection="true">
      <alignment horizontal="right" vertical="center" textRotation="0" wrapText="false" indent="0" shrinkToFit="false"/>
      <protection locked="true" hidden="false"/>
    </xf>
    <xf numFmtId="166" fontId="29" fillId="4" borderId="20" xfId="0" applyFont="true" applyBorder="true" applyAlignment="true" applyProtection="true">
      <alignment horizontal="right" vertical="center" textRotation="0" wrapText="false" indent="0" shrinkToFit="false"/>
      <protection locked="true" hidden="false"/>
    </xf>
    <xf numFmtId="166" fontId="39" fillId="4" borderId="21" xfId="98" applyFont="true" applyBorder="true" applyAlignment="true" applyProtection="false">
      <alignment horizontal="right" vertical="center" textRotation="0" wrapText="false" indent="0" shrinkToFit="false"/>
      <protection locked="true" hidden="false"/>
    </xf>
    <xf numFmtId="166" fontId="40" fillId="4" borderId="20" xfId="98" applyFont="true" applyBorder="true" applyAlignment="true" applyProtection="false">
      <alignment horizontal="right" vertical="center" textRotation="0" wrapText="false" indent="0" shrinkToFit="false"/>
      <protection locked="true" hidden="false"/>
    </xf>
    <xf numFmtId="166" fontId="40" fillId="4" borderId="23" xfId="98" applyFont="true" applyBorder="true" applyAlignment="true" applyProtection="false">
      <alignment horizontal="right" vertical="center" textRotation="0" wrapText="false" indent="0" shrinkToFit="false"/>
      <protection locked="true" hidden="false"/>
    </xf>
    <xf numFmtId="166" fontId="39" fillId="7" borderId="19" xfId="98" applyFont="true" applyBorder="true" applyAlignment="true" applyProtection="false">
      <alignment horizontal="right" vertical="center" textRotation="0" wrapText="false" indent="0" shrinkToFit="false"/>
      <protection locked="true" hidden="false"/>
    </xf>
    <xf numFmtId="165" fontId="30" fillId="24" borderId="25" xfId="0" applyFont="true" applyBorder="true" applyAlignment="true" applyProtection="true">
      <alignment horizontal="general" vertical="bottom" textRotation="0" wrapText="false" indent="0" shrinkToFit="false"/>
      <protection locked="true" hidden="false"/>
    </xf>
    <xf numFmtId="165" fontId="30" fillId="24" borderId="26" xfId="0" applyFont="true" applyBorder="true" applyAlignment="true" applyProtection="true">
      <alignment horizontal="general" vertical="bottom" textRotation="0" wrapText="false" indent="0" shrinkToFit="false"/>
      <protection locked="true" hidden="false"/>
    </xf>
    <xf numFmtId="166" fontId="30" fillId="24" borderId="26" xfId="0" applyFont="true" applyBorder="true" applyAlignment="true" applyProtection="true">
      <alignment horizontal="right" vertical="center" textRotation="0" wrapText="false" indent="0" shrinkToFit="false"/>
      <protection locked="true" hidden="false"/>
    </xf>
    <xf numFmtId="166" fontId="30" fillId="24" borderId="28" xfId="0" applyFont="true" applyBorder="true" applyAlignment="true" applyProtection="true">
      <alignment horizontal="right" vertical="center" textRotation="0" wrapText="false" indent="0" shrinkToFit="false"/>
      <protection locked="true" hidden="false"/>
    </xf>
    <xf numFmtId="165" fontId="30" fillId="24" borderId="17" xfId="0" applyFont="true" applyBorder="true" applyAlignment="true" applyProtection="true">
      <alignment horizontal="general" vertical="bottom" textRotation="0" wrapText="false" indent="0" shrinkToFit="false"/>
      <protection locked="true" hidden="false"/>
    </xf>
    <xf numFmtId="165" fontId="30" fillId="24" borderId="22" xfId="0" applyFont="true" applyBorder="true" applyAlignment="true" applyProtection="true">
      <alignment horizontal="general" vertical="bottom" textRotation="0" wrapText="false" indent="0" shrinkToFit="false"/>
      <protection locked="true" hidden="false"/>
    </xf>
    <xf numFmtId="166" fontId="30" fillId="24" borderId="22" xfId="0" applyFont="true" applyBorder="true" applyAlignment="true" applyProtection="true">
      <alignment horizontal="right" vertical="center" textRotation="0" wrapText="false" indent="0" shrinkToFit="false"/>
      <protection locked="true" hidden="false"/>
    </xf>
    <xf numFmtId="166" fontId="30" fillId="24" borderId="18"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64" fontId="30" fillId="4" borderId="16" xfId="0" applyFont="true" applyBorder="true" applyAlignment="true" applyProtection="false">
      <alignment horizontal="justify" vertical="bottom" textRotation="0" wrapText="false" indent="0" shrinkToFit="false"/>
      <protection locked="true" hidden="false"/>
    </xf>
    <xf numFmtId="166" fontId="30" fillId="0" borderId="31" xfId="0" applyFont="true" applyBorder="true" applyAlignment="true" applyProtection="true">
      <alignment horizontal="right" vertical="center" textRotation="0" wrapText="false" indent="0" shrinkToFit="false"/>
      <protection locked="true" hidden="false"/>
    </xf>
    <xf numFmtId="166" fontId="30" fillId="0" borderId="13" xfId="0" applyFont="true" applyBorder="true" applyAlignment="true" applyProtection="true">
      <alignment horizontal="right" vertical="center" textRotation="0" wrapText="false" indent="0" shrinkToFit="false"/>
      <protection locked="true" hidden="false"/>
    </xf>
    <xf numFmtId="166" fontId="30" fillId="0" borderId="32" xfId="0" applyFont="true" applyBorder="true" applyAlignment="true" applyProtection="true">
      <alignment horizontal="right" vertical="center" textRotation="0" wrapText="false" indent="0" shrinkToFit="false"/>
      <protection locked="true" hidden="false"/>
    </xf>
    <xf numFmtId="166" fontId="29" fillId="0" borderId="31" xfId="0" applyFont="true" applyBorder="true" applyAlignment="true" applyProtection="true">
      <alignment horizontal="right" vertical="center" textRotation="0" wrapText="false" indent="0" shrinkToFit="false"/>
      <protection locked="true" hidden="false"/>
    </xf>
    <xf numFmtId="165" fontId="30" fillId="4" borderId="20" xfId="0" applyFont="true" applyBorder="true" applyAlignment="true" applyProtection="true">
      <alignment horizontal="right" vertical="bottom" textRotation="0" wrapText="false" indent="0" shrinkToFit="false"/>
      <protection locked="true" hidden="false"/>
    </xf>
    <xf numFmtId="165" fontId="30" fillId="4" borderId="21" xfId="0" applyFont="true" applyBorder="true" applyAlignment="true" applyProtection="true">
      <alignment horizontal="right" vertical="bottom" textRotation="0" wrapText="false" indent="0" shrinkToFit="false"/>
      <protection locked="true" hidden="false"/>
    </xf>
    <xf numFmtId="164" fontId="30" fillId="4" borderId="36" xfId="0" applyFont="true" applyBorder="true" applyAlignment="true" applyProtection="true">
      <alignment horizontal="justify" vertical="bottom" textRotation="0" wrapText="false" indent="0" shrinkToFit="false"/>
      <protection locked="true" hidden="false"/>
    </xf>
    <xf numFmtId="167" fontId="29" fillId="24" borderId="35" xfId="0" applyFont="true" applyBorder="true" applyAlignment="true" applyProtection="true">
      <alignment horizontal="right" vertical="bottom" textRotation="0" wrapText="false" indent="0" shrinkToFit="false"/>
      <protection locked="false" hidden="false"/>
    </xf>
    <xf numFmtId="164" fontId="30" fillId="0" borderId="16" xfId="0" applyFont="true" applyBorder="true" applyAlignment="true" applyProtection="true">
      <alignment horizontal="justify" vertical="bottom" textRotation="0" wrapText="false" indent="0" shrinkToFit="false"/>
      <protection locked="true" hidden="false"/>
    </xf>
    <xf numFmtId="167" fontId="38" fillId="24" borderId="16" xfId="0" applyFont="true" applyBorder="true" applyAlignment="false" applyProtection="true">
      <alignment horizontal="general" vertical="bottom" textRotation="0" wrapText="false" indent="0" shrinkToFit="false"/>
      <protection locked="false" hidden="false"/>
    </xf>
    <xf numFmtId="164" fontId="38" fillId="4" borderId="16" xfId="0" applyFont="true" applyBorder="true" applyAlignment="true" applyProtection="false">
      <alignment horizontal="justify" vertical="bottom" textRotation="0" wrapText="false" indent="0" shrinkToFit="false"/>
      <protection locked="true" hidden="false"/>
    </xf>
    <xf numFmtId="166" fontId="38" fillId="4" borderId="17" xfId="0" applyFont="true" applyBorder="true" applyAlignment="true" applyProtection="true">
      <alignment horizontal="right" vertical="center" textRotation="0" wrapText="false" indent="0" shrinkToFit="false"/>
      <protection locked="true" hidden="false"/>
    </xf>
    <xf numFmtId="166" fontId="38" fillId="4" borderId="22" xfId="0" applyFont="true" applyBorder="true" applyAlignment="true" applyProtection="true">
      <alignment horizontal="right" vertical="center" textRotation="0" wrapText="false" indent="0" shrinkToFit="false"/>
      <protection locked="true" hidden="false"/>
    </xf>
    <xf numFmtId="166" fontId="41" fillId="4" borderId="22" xfId="98" applyFont="true" applyBorder="true" applyAlignment="true" applyProtection="false">
      <alignment horizontal="right" vertical="center" textRotation="0" wrapText="false" indent="0" shrinkToFit="false"/>
      <protection locked="true" hidden="false"/>
    </xf>
    <xf numFmtId="166" fontId="38" fillId="4" borderId="18" xfId="0" applyFont="true" applyBorder="true" applyAlignment="true" applyProtection="true">
      <alignment horizontal="right" vertical="center" textRotation="0" wrapText="false" indent="0" shrinkToFit="false"/>
      <protection locked="true" hidden="false"/>
    </xf>
    <xf numFmtId="166" fontId="42" fillId="4" borderId="17"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0" fillId="24" borderId="16" xfId="0" applyFont="true" applyBorder="true" applyAlignment="tru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bottom" textRotation="0" wrapText="false" indent="0" shrinkToFit="false"/>
      <protection locked="true" hidden="false"/>
    </xf>
    <xf numFmtId="164" fontId="30" fillId="0" borderId="22" xfId="0" applyFont="true" applyBorder="true" applyAlignment="true" applyProtection="true">
      <alignment horizontal="general" vertical="bottom" textRotation="0" wrapText="false" indent="0" shrinkToFit="false"/>
      <protection locked="true" hidden="false"/>
    </xf>
    <xf numFmtId="166" fontId="41" fillId="0" borderId="22" xfId="98" applyFont="true" applyBorder="true" applyAlignment="true" applyProtection="false">
      <alignment horizontal="right" vertical="center" textRotation="0" wrapText="false" indent="0" shrinkToFit="false"/>
      <protection locked="true" hidden="false"/>
    </xf>
    <xf numFmtId="165" fontId="30" fillId="4" borderId="17" xfId="0" applyFont="true" applyBorder="true" applyAlignment="true" applyProtection="true">
      <alignment horizontal="general" vertical="bottom" textRotation="0" wrapText="false" indent="0" shrinkToFit="false"/>
      <protection locked="true" hidden="false"/>
    </xf>
    <xf numFmtId="165" fontId="30" fillId="4" borderId="22" xfId="0" applyFont="true" applyBorder="true" applyAlignment="true" applyProtection="true">
      <alignment horizontal="general" vertical="bottom" textRotation="0" wrapText="false" indent="0" shrinkToFit="false"/>
      <protection locked="true" hidden="false"/>
    </xf>
    <xf numFmtId="164" fontId="30" fillId="12" borderId="0" xfId="0" applyFont="true" applyBorder="false" applyAlignment="false" applyProtection="false">
      <alignment horizontal="general" vertical="bottom" textRotation="0" wrapText="false" indent="0" shrinkToFit="false"/>
      <protection locked="true" hidden="false"/>
    </xf>
    <xf numFmtId="165" fontId="38" fillId="4" borderId="17" xfId="0" applyFont="true" applyBorder="true" applyAlignment="true" applyProtection="true">
      <alignment horizontal="general" vertical="bottom" textRotation="0" wrapText="false" indent="0" shrinkToFit="false"/>
      <protection locked="true" hidden="false"/>
    </xf>
    <xf numFmtId="165" fontId="38" fillId="4" borderId="22" xfId="0" applyFont="true" applyBorder="true" applyAlignment="true" applyProtection="true">
      <alignment horizontal="general" vertical="bottom" textRotation="0" wrapText="false" indent="0" shrinkToFit="false"/>
      <protection locked="true" hidden="false"/>
    </xf>
    <xf numFmtId="165" fontId="30" fillId="0" borderId="22" xfId="0" applyFont="true" applyBorder="true" applyAlignment="false" applyProtection="true">
      <alignment horizontal="general" vertical="bottom" textRotation="0" wrapText="false" indent="0" shrinkToFit="false"/>
      <protection locked="fals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5" fontId="38" fillId="4" borderId="22"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true" applyAlignment="true" applyProtection="false">
      <alignment horizontal="justify" vertical="bottom" textRotation="0" wrapText="false" indent="0" shrinkToFit="false"/>
      <protection locked="true" hidden="false"/>
    </xf>
    <xf numFmtId="165" fontId="30" fillId="0" borderId="16" xfId="0" applyFont="true" applyBorder="true" applyAlignment="true" applyProtection="true">
      <alignment horizontal="justify" vertical="bottom" textRotation="0" wrapText="false" indent="0" shrinkToFit="false"/>
      <protection locked="fals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5" fontId="30" fillId="7" borderId="22" xfId="0" applyFont="true" applyBorder="true" applyAlignment="true" applyProtection="true">
      <alignment horizontal="right" vertical="bottom" textRotation="0" wrapText="false" indent="0" shrinkToFit="false"/>
      <protection locked="false" hidden="false"/>
    </xf>
    <xf numFmtId="165" fontId="38" fillId="0" borderId="17" xfId="0" applyFont="true" applyBorder="true" applyAlignment="true" applyProtection="true">
      <alignment horizontal="right" vertical="bottom" textRotation="0" wrapText="false" indent="0" shrinkToFit="false"/>
      <protection locked="true" hidden="false"/>
    </xf>
    <xf numFmtId="165" fontId="38" fillId="0" borderId="22" xfId="0" applyFont="true" applyBorder="true" applyAlignment="true" applyProtection="true">
      <alignment horizontal="right" vertical="bottom" textRotation="0" wrapText="false" indent="0" shrinkToFit="false"/>
      <protection locked="true" hidden="false"/>
    </xf>
    <xf numFmtId="165" fontId="38" fillId="0" borderId="22" xfId="0" applyFont="true" applyBorder="true" applyAlignment="true" applyProtection="true">
      <alignment horizontal="right" vertical="bottom" textRotation="0" wrapText="false" indent="0" shrinkToFit="false"/>
      <protection locked="fals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5" fontId="30" fillId="4" borderId="17" xfId="0" applyFont="true" applyBorder="true" applyAlignment="true" applyProtection="true">
      <alignment horizontal="right" vertical="bottom" textRotation="0" wrapText="false" indent="0" shrinkToFit="false"/>
      <protection locked="true" hidden="false"/>
    </xf>
    <xf numFmtId="165" fontId="30" fillId="4" borderId="22" xfId="0" applyFont="true" applyBorder="true" applyAlignment="true" applyProtection="true">
      <alignment horizontal="right" vertical="bottom" textRotation="0" wrapText="false" indent="0" shrinkToFit="false"/>
      <protection locked="true" hidden="false"/>
    </xf>
    <xf numFmtId="167" fontId="30" fillId="0" borderId="16" xfId="0" applyFont="true" applyBorder="true" applyAlignment="false" applyProtection="true">
      <alignment horizontal="general" vertical="bottom" textRotation="0" wrapText="false" indent="0" shrinkToFit="false"/>
      <protection locked="false" hidden="false"/>
    </xf>
    <xf numFmtId="165" fontId="30" fillId="26" borderId="20" xfId="0" applyFont="true" applyBorder="true" applyAlignment="true" applyProtection="true">
      <alignment horizontal="left" vertical="center" textRotation="0" wrapText="true" indent="0" shrinkToFit="false"/>
      <protection locked="true" hidden="false"/>
    </xf>
    <xf numFmtId="165" fontId="30" fillId="26" borderId="21" xfId="0" applyFont="true" applyBorder="true" applyAlignment="true" applyProtection="true">
      <alignment horizontal="left" vertical="center" textRotation="0" wrapText="true" indent="0" shrinkToFit="false"/>
      <protection locked="true" hidden="false"/>
    </xf>
    <xf numFmtId="164" fontId="30" fillId="0" borderId="36" xfId="0" applyFont="true" applyBorder="true" applyAlignment="true" applyProtection="true">
      <alignment horizontal="justify" vertical="bottom" textRotation="0" wrapText="false" indent="0" shrinkToFit="false"/>
      <protection locked="false" hidden="false"/>
    </xf>
    <xf numFmtId="166" fontId="30" fillId="0" borderId="20" xfId="0" applyFont="true" applyBorder="true" applyAlignment="true" applyProtection="true">
      <alignment horizontal="right" vertical="center" textRotation="0" wrapText="false" indent="0" shrinkToFit="false"/>
      <protection locked="true" hidden="false"/>
    </xf>
    <xf numFmtId="166" fontId="30" fillId="0" borderId="21" xfId="0" applyFont="true" applyBorder="true" applyAlignment="true" applyProtection="true">
      <alignment horizontal="right" vertical="center" textRotation="0" wrapText="false" indent="0" shrinkToFit="false"/>
      <protection locked="true" hidden="false"/>
    </xf>
    <xf numFmtId="166" fontId="40" fillId="26" borderId="21" xfId="98" applyFont="true" applyBorder="true" applyAlignment="true" applyProtection="false">
      <alignment horizontal="right" vertical="center" textRotation="0" wrapText="false" indent="0" shrinkToFit="false"/>
      <protection locked="true" hidden="false"/>
    </xf>
    <xf numFmtId="166" fontId="30" fillId="0" borderId="23" xfId="0" applyFont="true" applyBorder="true" applyAlignment="true" applyProtection="true">
      <alignment horizontal="right" vertical="center" textRotation="0" wrapText="false" indent="0" shrinkToFit="false"/>
      <protection locked="true" hidden="false"/>
    </xf>
    <xf numFmtId="166" fontId="29" fillId="0" borderId="20" xfId="0" applyFont="true" applyBorder="true" applyAlignment="true" applyProtection="true">
      <alignment horizontal="right" vertical="center" textRotation="0" wrapText="false" indent="0" shrinkToFit="false"/>
      <protection locked="true" hidden="false"/>
    </xf>
    <xf numFmtId="166" fontId="40" fillId="26" borderId="20" xfId="98" applyFont="true" applyBorder="true" applyAlignment="true" applyProtection="false">
      <alignment horizontal="right" vertical="center" textRotation="0" wrapText="false" indent="0" shrinkToFit="false"/>
      <protection locked="true" hidden="false"/>
    </xf>
    <xf numFmtId="166" fontId="40" fillId="26" borderId="23" xfId="98" applyFont="true" applyBorder="true" applyAlignment="true" applyProtection="false">
      <alignment horizontal="right" vertical="center" textRotation="0" wrapText="false" indent="0" shrinkToFit="false"/>
      <protection locked="true" hidden="false"/>
    </xf>
    <xf numFmtId="165" fontId="29" fillId="24" borderId="16" xfId="0" applyFont="true" applyBorder="true" applyAlignment="true" applyProtection="true">
      <alignment horizontal="center" vertical="bottom" textRotation="0" wrapText="false" indent="0" shrinkToFit="false"/>
      <protection locked="false" hidden="false"/>
    </xf>
    <xf numFmtId="165" fontId="30" fillId="26" borderId="37" xfId="0" applyFont="true" applyBorder="true" applyAlignment="true" applyProtection="false">
      <alignment horizontal="left" vertical="center" textRotation="0" wrapText="true" indent="0" shrinkToFit="false"/>
      <protection locked="true" hidden="false"/>
    </xf>
    <xf numFmtId="166" fontId="30" fillId="0" borderId="38" xfId="0" applyFont="true" applyBorder="true" applyAlignment="true" applyProtection="true">
      <alignment horizontal="right" vertical="center" textRotation="0" wrapText="false" indent="0" shrinkToFit="false"/>
      <protection locked="true" hidden="false"/>
    </xf>
    <xf numFmtId="166" fontId="30" fillId="0" borderId="37" xfId="0" applyFont="true" applyBorder="true" applyAlignment="true" applyProtection="true">
      <alignment horizontal="right" vertical="center" textRotation="0" wrapText="false" indent="0" shrinkToFit="false"/>
      <protection locked="true" hidden="false"/>
    </xf>
    <xf numFmtId="166" fontId="30" fillId="0" borderId="39" xfId="0" applyFont="true" applyBorder="true" applyAlignment="true" applyProtection="true">
      <alignment horizontal="right" vertical="center" textRotation="0" wrapText="false" indent="0" shrinkToFit="false"/>
      <protection locked="true" hidden="false"/>
    </xf>
    <xf numFmtId="166" fontId="29" fillId="0" borderId="38" xfId="0" applyFont="true" applyBorder="true" applyAlignment="true" applyProtection="true">
      <alignment horizontal="right" vertical="center" textRotation="0" wrapText="false" indent="0" shrinkToFit="false"/>
      <protection locked="true" hidden="false"/>
    </xf>
    <xf numFmtId="165" fontId="30" fillId="4" borderId="37" xfId="0" applyFont="true" applyBorder="true" applyAlignment="true" applyProtection="true">
      <alignment horizontal="right" vertical="bottom" textRotation="0" wrapText="false" indent="0" shrinkToFit="false"/>
      <protection locked="true" hidden="false"/>
    </xf>
    <xf numFmtId="166" fontId="30" fillId="4" borderId="38" xfId="0" applyFont="true" applyBorder="true" applyAlignment="true" applyProtection="true">
      <alignment horizontal="right" vertical="center" textRotation="0" wrapText="false" indent="0" shrinkToFit="false"/>
      <protection locked="true" hidden="false"/>
    </xf>
    <xf numFmtId="166" fontId="30" fillId="4" borderId="37" xfId="0" applyFont="true" applyBorder="true" applyAlignment="true" applyProtection="true">
      <alignment horizontal="right" vertical="center" textRotation="0" wrapText="false" indent="0" shrinkToFit="false"/>
      <protection locked="true" hidden="false"/>
    </xf>
    <xf numFmtId="166" fontId="30" fillId="4" borderId="39" xfId="0" applyFont="true" applyBorder="true" applyAlignment="true" applyProtection="true">
      <alignment horizontal="right" vertical="center" textRotation="0" wrapText="false" indent="0" shrinkToFit="false"/>
      <protection locked="true" hidden="false"/>
    </xf>
    <xf numFmtId="166" fontId="29" fillId="4" borderId="38" xfId="0" applyFont="true" applyBorder="true" applyAlignment="true" applyProtection="true">
      <alignment horizontal="right" vertical="center" textRotation="0" wrapText="false" indent="0" shrinkToFit="false"/>
      <protection locked="true" hidden="false"/>
    </xf>
    <xf numFmtId="164" fontId="30" fillId="4" borderId="16" xfId="0" applyFont="true" applyBorder="true" applyAlignment="true" applyProtection="true">
      <alignment horizontal="justify" vertical="bottom" textRotation="0" wrapText="false" indent="0" shrinkToFit="false"/>
      <protection locked="false" hidden="false"/>
    </xf>
    <xf numFmtId="168" fontId="30" fillId="0" borderId="16" xfId="0" applyFont="true" applyBorder="true" applyAlignment="true" applyProtection="false">
      <alignment horizontal="justify" vertical="bottom" textRotation="0" wrapText="true" indent="0" shrinkToFit="false"/>
      <protection locked="true" hidden="false"/>
    </xf>
    <xf numFmtId="168" fontId="38" fillId="4" borderId="16" xfId="0" applyFont="true" applyBorder="true" applyAlignment="true" applyProtection="false">
      <alignment horizontal="justify" vertical="bottom" textRotation="0" wrapText="true" indent="0" shrinkToFit="false"/>
      <protection locked="true" hidden="false"/>
    </xf>
    <xf numFmtId="166" fontId="39" fillId="26" borderId="21" xfId="98" applyFont="true" applyBorder="true" applyAlignment="true" applyProtection="false">
      <alignment horizontal="right" vertical="center" textRotation="0" wrapText="false" indent="0" shrinkToFit="false"/>
      <protection locked="true" hidden="false"/>
    </xf>
    <xf numFmtId="165" fontId="29" fillId="24" borderId="40" xfId="0" applyFont="true" applyBorder="true" applyAlignment="true" applyProtection="true">
      <alignment horizontal="center" vertical="bottom" textRotation="0" wrapText="false" indent="0" shrinkToFit="false"/>
      <protection locked="false" hidden="false"/>
    </xf>
    <xf numFmtId="166" fontId="29" fillId="24" borderId="29" xfId="0" applyFont="true" applyBorder="true" applyAlignment="true" applyProtection="true">
      <alignment horizontal="right" vertical="center" textRotation="0" wrapText="false" indent="0" shrinkToFit="false"/>
      <protection locked="true" hidden="false"/>
    </xf>
    <xf numFmtId="165" fontId="30" fillId="0" borderId="20" xfId="0" applyFont="true" applyBorder="true" applyAlignment="true" applyProtection="true">
      <alignment horizontal="general" vertical="bottom" textRotation="0" wrapText="false" indent="0" shrinkToFit="false"/>
      <protection locked="true" hidden="false"/>
    </xf>
    <xf numFmtId="165" fontId="30" fillId="0" borderId="21" xfId="0" applyFont="true" applyBorder="true" applyAlignment="true" applyProtection="true">
      <alignment horizontal="general" vertical="bottom" textRotation="0" wrapText="false" indent="0" shrinkToFit="false"/>
      <protection locked="true" hidden="false"/>
    </xf>
    <xf numFmtId="164" fontId="29" fillId="24" borderId="34" xfId="0" applyFont="true" applyBorder="true" applyAlignment="true" applyProtection="true">
      <alignment horizontal="center" vertical="bottom" textRotation="0" wrapText="false" indent="0" shrinkToFit="false"/>
      <protection locked="false" hidden="false"/>
    </xf>
    <xf numFmtId="164" fontId="29" fillId="24" borderId="16" xfId="0" applyFont="true" applyBorder="true" applyAlignment="true" applyProtection="true">
      <alignment horizontal="center" vertical="bottom" textRotation="0" wrapText="false" indent="0" shrinkToFit="false"/>
      <protection locked="false" hidden="false"/>
    </xf>
    <xf numFmtId="165" fontId="30" fillId="26" borderId="20" xfId="0" applyFont="true" applyBorder="true" applyAlignment="true" applyProtection="false">
      <alignment horizontal="left" vertical="center" textRotation="0" wrapText="true" indent="0" shrinkToFit="false"/>
      <protection locked="true" hidden="false"/>
    </xf>
    <xf numFmtId="165" fontId="30" fillId="26" borderId="21" xfId="0" applyFont="true" applyBorder="true" applyAlignment="true" applyProtection="false">
      <alignment horizontal="left" vertical="center" textRotation="0" wrapText="true" indent="0" shrinkToFit="false"/>
      <protection locked="true" hidden="false"/>
    </xf>
    <xf numFmtId="164" fontId="30" fillId="26" borderId="36" xfId="0" applyFont="true" applyBorder="true" applyAlignment="true" applyProtection="false">
      <alignment horizontal="justify" vertical="center" textRotation="0" wrapText="true" indent="0" shrinkToFit="false"/>
      <protection locked="true" hidden="false"/>
    </xf>
    <xf numFmtId="164" fontId="29" fillId="24" borderId="40" xfId="0" applyFont="true" applyBorder="true" applyAlignment="true" applyProtection="true">
      <alignment horizontal="center" vertical="bottom" textRotation="0" wrapText="false" indent="0" shrinkToFit="false"/>
      <protection locked="false" hidden="false"/>
    </xf>
    <xf numFmtId="164" fontId="29" fillId="24" borderId="26" xfId="0" applyFont="true" applyBorder="true" applyAlignment="true" applyProtection="true">
      <alignment horizontal="justify" vertical="bottom" textRotation="0" wrapText="false" indent="0" shrinkToFit="false"/>
      <protection locked="false" hidden="false"/>
    </xf>
    <xf numFmtId="166" fontId="29" fillId="24" borderId="41" xfId="0" applyFont="true" applyBorder="true" applyAlignment="true" applyProtection="true">
      <alignment horizontal="right" vertical="center" textRotation="0" wrapText="false" indent="0" shrinkToFit="false"/>
      <protection locked="true" hidden="false"/>
    </xf>
    <xf numFmtId="166" fontId="39" fillId="24" borderId="41" xfId="98" applyFont="true" applyBorder="true" applyAlignment="true" applyProtection="false">
      <alignment horizontal="right" vertical="center" textRotation="0" wrapText="false" indent="0" shrinkToFit="false"/>
      <protection locked="true" hidden="false"/>
    </xf>
    <xf numFmtId="166" fontId="39" fillId="24" borderId="42" xfId="98" applyFont="true" applyBorder="true" applyAlignment="true" applyProtection="false">
      <alignment horizontal="right" vertical="center" textRotation="0" wrapText="false" indent="0" shrinkToFit="false"/>
      <protection locked="true" hidden="false"/>
    </xf>
    <xf numFmtId="164" fontId="29" fillId="24" borderId="22" xfId="0" applyFont="true" applyBorder="true" applyAlignment="true" applyProtection="true">
      <alignment horizontal="justify" vertical="bottom" textRotation="0" wrapText="false" indent="0" shrinkToFit="false"/>
      <protection locked="false" hidden="false"/>
    </xf>
    <xf numFmtId="166" fontId="29" fillId="24" borderId="43" xfId="0" applyFont="true" applyBorder="true" applyAlignment="true" applyProtection="true">
      <alignment horizontal="right" vertical="center" textRotation="0" wrapText="false" indent="0" shrinkToFit="false"/>
      <protection locked="true" hidden="false"/>
    </xf>
    <xf numFmtId="164" fontId="30" fillId="24" borderId="30" xfId="0" applyFont="true" applyBorder="true" applyAlignment="true" applyProtection="true">
      <alignment horizontal="center" vertical="bottom" textRotation="0" wrapText="false" indent="0" shrinkToFit="false"/>
      <protection locked="false" hidden="false"/>
    </xf>
    <xf numFmtId="164" fontId="30" fillId="0" borderId="22" xfId="0" applyFont="true" applyBorder="true" applyAlignment="true" applyProtection="true">
      <alignment horizontal="justify" vertical="bottom" textRotation="0" wrapText="false" indent="0" shrinkToFit="false"/>
      <protection locked="true" hidden="false"/>
    </xf>
    <xf numFmtId="166" fontId="29" fillId="0" borderId="43" xfId="0" applyFont="true" applyBorder="true" applyAlignment="true" applyProtection="true">
      <alignment horizontal="right" vertical="center" textRotation="0" wrapText="false" indent="0" shrinkToFit="false"/>
      <protection locked="true" hidden="false"/>
    </xf>
    <xf numFmtId="166" fontId="40" fillId="26" borderId="43" xfId="98" applyFont="true" applyBorder="true" applyAlignment="true" applyProtection="false">
      <alignment horizontal="right" vertical="center" textRotation="0" wrapText="false" indent="0" shrinkToFit="false"/>
      <protection locked="true" hidden="false"/>
    </xf>
    <xf numFmtId="166" fontId="39" fillId="7" borderId="44" xfId="98" applyFont="true" applyBorder="true" applyAlignment="true" applyProtection="false">
      <alignment horizontal="right" vertical="center" textRotation="0" wrapText="false" indent="0" shrinkToFit="false"/>
      <protection locked="true" hidden="false"/>
    </xf>
    <xf numFmtId="164" fontId="30" fillId="24" borderId="45" xfId="0" applyFont="true" applyBorder="true" applyAlignment="true" applyProtection="true">
      <alignment horizontal="center" vertical="bottom" textRotation="0" wrapText="false" indent="0" shrinkToFit="false"/>
      <protection locked="false" hidden="false"/>
    </xf>
    <xf numFmtId="164" fontId="30" fillId="0" borderId="22" xfId="0" applyFont="true" applyBorder="true" applyAlignment="true" applyProtection="false">
      <alignment horizontal="justify" vertical="bottom" textRotation="0" wrapText="true" indent="0" shrinkToFit="false"/>
      <protection locked="true" hidden="false"/>
    </xf>
    <xf numFmtId="164" fontId="30" fillId="24" borderId="44" xfId="0" applyFont="true" applyBorder="true" applyAlignment="true" applyProtection="true">
      <alignment horizontal="center" vertical="bottom" textRotation="0" wrapText="false" indent="0" shrinkToFit="false"/>
      <protection locked="false" hidden="false"/>
    </xf>
    <xf numFmtId="165" fontId="30" fillId="0" borderId="31" xfId="0" applyFont="true" applyBorder="true" applyAlignment="true" applyProtection="true">
      <alignment horizontal="general" vertical="bottom" textRotation="0" wrapText="false" indent="0" shrinkToFit="false"/>
      <protection locked="true" hidden="false"/>
    </xf>
    <xf numFmtId="165" fontId="30" fillId="0" borderId="13" xfId="0" applyFont="true" applyBorder="tru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false">
      <alignment horizontal="justify" vertical="bottom" textRotation="0" wrapText="true" indent="0" shrinkToFit="false"/>
      <protection locked="true" hidden="false"/>
    </xf>
    <xf numFmtId="166" fontId="29" fillId="0" borderId="46" xfId="0" applyFont="true" applyBorder="true" applyAlignment="true" applyProtection="true">
      <alignment horizontal="right" vertical="center" textRotation="0" wrapText="false" indent="0" shrinkToFit="false"/>
      <protection locked="true" hidden="false"/>
    </xf>
    <xf numFmtId="164" fontId="30" fillId="24" borderId="47" xfId="0" applyFont="true" applyBorder="true" applyAlignment="true" applyProtection="true">
      <alignment horizontal="center" vertical="bottom" textRotation="0" wrapText="false" indent="0" shrinkToFit="false"/>
      <protection locked="false" hidden="false"/>
    </xf>
    <xf numFmtId="164" fontId="30" fillId="0" borderId="21" xfId="0" applyFont="true" applyBorder="true" applyAlignment="true" applyProtection="true">
      <alignment horizontal="justify" vertical="bottom" textRotation="0" wrapText="false" indent="0" shrinkToFit="false"/>
      <protection locked="true" hidden="false"/>
    </xf>
    <xf numFmtId="166" fontId="30" fillId="0" borderId="48" xfId="0" applyFont="true" applyBorder="true" applyAlignment="true" applyProtection="true">
      <alignment horizontal="right" vertical="center" textRotation="0" wrapText="false" indent="0" shrinkToFit="false"/>
      <protection locked="true" hidden="false"/>
    </xf>
    <xf numFmtId="166" fontId="40" fillId="26" borderId="48" xfId="98" applyFont="true" applyBorder="true" applyAlignment="true" applyProtection="false">
      <alignment horizontal="right" vertical="center" textRotation="0" wrapText="false" indent="0" shrinkToFit="false"/>
      <protection locked="true" hidden="false"/>
    </xf>
    <xf numFmtId="166" fontId="40" fillId="7" borderId="49" xfId="98" applyFont="true" applyBorder="true" applyAlignment="true" applyProtection="false">
      <alignment horizontal="right" vertical="center" textRotation="0" wrapText="false" indent="0" shrinkToFit="false"/>
      <protection locked="true" hidden="false"/>
    </xf>
    <xf numFmtId="164" fontId="29" fillId="24" borderId="34" xfId="0" applyFont="true" applyBorder="true" applyAlignment="true" applyProtection="false">
      <alignment horizontal="center" vertical="center" textRotation="0" wrapText="true" indent="0" shrinkToFit="false"/>
      <protection locked="true" hidden="false"/>
    </xf>
    <xf numFmtId="165" fontId="29" fillId="8" borderId="50" xfId="0" applyFont="true" applyBorder="true" applyAlignment="true" applyProtection="true">
      <alignment horizontal="general" vertical="bottom" textRotation="0" wrapText="false" indent="0" shrinkToFit="false"/>
      <protection locked="true" hidden="false"/>
    </xf>
    <xf numFmtId="165" fontId="29" fillId="8" borderId="51" xfId="0" applyFont="true" applyBorder="true" applyAlignment="true" applyProtection="true">
      <alignment horizontal="general" vertical="bottom" textRotation="0" wrapText="false" indent="0" shrinkToFit="false"/>
      <protection locked="true" hidden="false"/>
    </xf>
    <xf numFmtId="164" fontId="29" fillId="8" borderId="35" xfId="0" applyFont="true" applyBorder="true" applyAlignment="true" applyProtection="true">
      <alignment horizontal="justify" vertical="bottom" textRotation="0" wrapText="false" indent="0" shrinkToFit="false"/>
      <protection locked="true" hidden="false"/>
    </xf>
    <xf numFmtId="166" fontId="29" fillId="8" borderId="50" xfId="0" applyFont="true" applyBorder="true" applyAlignment="true" applyProtection="true">
      <alignment horizontal="right" vertical="center" textRotation="0" wrapText="false" indent="0" shrinkToFit="false"/>
      <protection locked="true" hidden="false"/>
    </xf>
    <xf numFmtId="166" fontId="29" fillId="8" borderId="51" xfId="0" applyFont="true" applyBorder="true" applyAlignment="true" applyProtection="true">
      <alignment horizontal="right" vertical="center" textRotation="0" wrapText="false" indent="0" shrinkToFit="false"/>
      <protection locked="true" hidden="false"/>
    </xf>
    <xf numFmtId="166" fontId="29" fillId="8" borderId="52" xfId="0" applyFont="true" applyBorder="true" applyAlignment="true" applyProtection="true">
      <alignment horizontal="right" vertical="center" textRotation="0" wrapText="false" indent="0" shrinkToFit="false"/>
      <protection locked="true" hidden="false"/>
    </xf>
    <xf numFmtId="166" fontId="39" fillId="8" borderId="51" xfId="98" applyFont="true" applyBorder="true" applyAlignment="true" applyProtection="false">
      <alignment horizontal="right" vertical="center" textRotation="0" wrapText="false" indent="0" shrinkToFit="false"/>
      <protection locked="true" hidden="false"/>
    </xf>
    <xf numFmtId="166" fontId="29" fillId="8" borderId="53"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justify"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11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6" xfId="110" applyFont="true" applyBorder="true" applyAlignment="true" applyProtection="false">
      <alignment horizontal="justify" vertical="bottom" textRotation="0" wrapText="true" indent="0" shrinkToFit="false"/>
      <protection locked="true" hidden="false"/>
    </xf>
    <xf numFmtId="164" fontId="45" fillId="0" borderId="22" xfId="11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35" fillId="0" borderId="22" xfId="0" applyFont="true" applyBorder="true" applyAlignment="true" applyProtection="true">
      <alignment horizontal="justify" vertical="bottom" textRotation="0" wrapText="false" indent="0" shrinkToFit="false"/>
      <protection locked="true" hidden="false"/>
    </xf>
    <xf numFmtId="164" fontId="46" fillId="0" borderId="22" xfId="110" applyFont="true" applyBorder="true" applyAlignment="true" applyProtection="false">
      <alignment horizontal="justify" vertical="bottom" textRotation="0" wrapText="tru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false" indent="0" shrinkToFit="false"/>
      <protection locked="true" hidden="false"/>
    </xf>
    <xf numFmtId="164" fontId="48" fillId="0" borderId="22"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true">
      <alignment horizontal="center" vertical="center" textRotation="0" wrapText="true" indent="0" shrinkToFit="false"/>
      <protection locked="true" hidden="false"/>
    </xf>
    <xf numFmtId="164" fontId="33" fillId="0" borderId="37" xfId="108" applyFont="true" applyBorder="true" applyAlignment="true" applyProtection="true">
      <alignment horizontal="center" vertical="center" textRotation="0" wrapText="true" indent="0" shrinkToFit="false"/>
      <protection locked="false" hidden="false"/>
    </xf>
    <xf numFmtId="164" fontId="33" fillId="0" borderId="37" xfId="108" applyFont="true" applyBorder="true" applyAlignment="true" applyProtection="true">
      <alignment horizontal="left" vertical="center" textRotation="0" wrapText="true" indent="0" shrinkToFit="false"/>
      <protection locked="false" hidden="false"/>
    </xf>
    <xf numFmtId="169" fontId="48" fillId="0" borderId="37" xfId="0" applyFont="true" applyBorder="true" applyAlignment="true" applyProtection="false">
      <alignment horizontal="right" vertical="center" textRotation="0" wrapText="true" indent="0" shrinkToFit="false"/>
      <protection locked="true" hidden="false"/>
    </xf>
    <xf numFmtId="169" fontId="48" fillId="0" borderId="22" xfId="0" applyFont="true" applyBorder="true" applyAlignment="true" applyProtection="false">
      <alignment horizontal="right" vertical="center" textRotation="0" wrapText="true" indent="0" shrinkToFit="false"/>
      <protection locked="true" hidden="false"/>
    </xf>
    <xf numFmtId="169" fontId="50" fillId="0" borderId="22" xfId="10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1" fillId="0" borderId="22" xfId="108" applyFont="true" applyBorder="true" applyAlignment="true" applyProtection="true">
      <alignment horizontal="center" vertical="center" textRotation="0" wrapText="false" indent="0" shrinkToFit="false"/>
      <protection locked="false" hidden="false"/>
    </xf>
    <xf numFmtId="164" fontId="48" fillId="0" borderId="22" xfId="108" applyFont="true" applyBorder="true" applyAlignment="true" applyProtection="true">
      <alignment horizontal="left" vertical="top" textRotation="0" wrapText="true" indent="0" shrinkToFit="false"/>
      <protection locked="false" hidden="false"/>
    </xf>
    <xf numFmtId="169" fontId="48" fillId="0" borderId="22" xfId="108"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2" fillId="0" borderId="22" xfId="108" applyFont="true" applyBorder="true" applyAlignment="true" applyProtection="true">
      <alignment horizontal="center" vertical="center" textRotation="0" wrapText="false" indent="0" shrinkToFit="false"/>
      <protection locked="false" hidden="false"/>
    </xf>
    <xf numFmtId="164" fontId="50" fillId="0" borderId="22" xfId="108" applyFont="true" applyBorder="true" applyAlignment="true" applyProtection="true">
      <alignment horizontal="left" vertical="top" textRotation="0" wrapText="true" indent="0" shrinkToFit="false"/>
      <protection locked="false" hidden="false"/>
    </xf>
    <xf numFmtId="169" fontId="50" fillId="0" borderId="0" xfId="107" applyFont="true" applyBorder="false" applyAlignment="false" applyProtection="false">
      <alignment horizontal="general" vertical="bottom" textRotation="0" wrapText="false" indent="0" shrinkToFit="false"/>
      <protection locked="true" hidden="false"/>
    </xf>
    <xf numFmtId="169" fontId="50" fillId="0" borderId="22" xfId="108" applyFont="true" applyBorder="true" applyAlignment="true" applyProtection="true">
      <alignment horizontal="general" vertical="bottom" textRotation="0" wrapText="false" indent="0" shrinkToFit="false"/>
      <protection locked="false" hidden="false"/>
    </xf>
    <xf numFmtId="164" fontId="48" fillId="0" borderId="22" xfId="108" applyFont="true" applyBorder="true" applyAlignment="true" applyProtection="true">
      <alignment horizontal="center" vertical="top" textRotation="0" wrapText="true" indent="0" shrinkToFit="false"/>
      <protection locked="false" hidden="false"/>
    </xf>
    <xf numFmtId="169" fontId="48" fillId="0" borderId="22" xfId="108" applyFont="true" applyBorder="true" applyAlignment="true" applyProtection="true">
      <alignment horizontal="general" vertical="bottom" textRotation="0" wrapText="false" indent="0" shrinkToFit="false"/>
      <protection locked="false" hidden="false"/>
    </xf>
    <xf numFmtId="164" fontId="50" fillId="0" borderId="22" xfId="108"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center" vertical="center" textRotation="0" wrapText="true" indent="0" shrinkToFit="false"/>
      <protection locked="true" hidden="false"/>
    </xf>
    <xf numFmtId="164" fontId="31" fillId="0" borderId="12" xfId="0" applyFont="true" applyBorder="true" applyAlignment="true" applyProtection="true">
      <alignment horizontal="left" vertical="center" textRotation="0" wrapText="false" indent="0" shrinkToFit="false"/>
      <protection locked="true" hidden="false"/>
    </xf>
    <xf numFmtId="164" fontId="53" fillId="0" borderId="14" xfId="0" applyFont="true" applyBorder="true" applyAlignment="true" applyProtection="true">
      <alignment horizontal="general" vertical="bottom" textRotation="0" wrapText="false" indent="0" shrinkToFit="false"/>
      <protection locked="true" hidden="false"/>
    </xf>
    <xf numFmtId="164" fontId="31" fillId="0" borderId="22" xfId="0" applyFont="true" applyBorder="true" applyAlignment="true" applyProtection="true">
      <alignment horizontal="center" vertical="center" textRotation="0" wrapText="true" indent="0" shrinkToFit="false"/>
      <protection locked="true" hidden="false"/>
    </xf>
    <xf numFmtId="164" fontId="53" fillId="0" borderId="22" xfId="0" applyFont="true" applyBorder="true" applyAlignment="true" applyProtection="true">
      <alignment horizontal="center" vertical="center" textRotation="0" wrapText="true" indent="0" shrinkToFit="false"/>
      <protection locked="true" hidden="false"/>
    </xf>
    <xf numFmtId="164" fontId="50" fillId="0" borderId="43"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50" fillId="0" borderId="22" xfId="0" applyFont="true" applyBorder="true" applyAlignment="true" applyProtection="true">
      <alignment horizontal="center" vertical="center" textRotation="0" wrapText="true" indent="0" shrinkToFit="false"/>
      <protection locked="true" hidden="false"/>
    </xf>
    <xf numFmtId="164" fontId="53" fillId="0" borderId="40" xfId="0" applyFont="true" applyBorder="true" applyAlignment="true" applyProtection="true">
      <alignment horizontal="general" vertical="bottom"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70" fontId="39" fillId="0" borderId="22"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0" fontId="39" fillId="0" borderId="22" xfId="0" applyFont="true" applyBorder="true" applyAlignment="true" applyProtection="false">
      <alignment horizontal="general" vertical="bottom" textRotation="0" wrapText="true" indent="0" shrinkToFit="false"/>
      <protection locked="true" hidden="false"/>
    </xf>
    <xf numFmtId="165" fontId="33"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general" vertical="center" textRotation="0" wrapText="true" indent="0" shrinkToFit="false"/>
      <protection locked="true" hidden="false"/>
    </xf>
    <xf numFmtId="170" fontId="56" fillId="0" borderId="22" xfId="0" applyFont="true" applyBorder="true" applyAlignment="true" applyProtection="false">
      <alignment horizontal="general" vertical="bottom" textRotation="0" wrapText="true" indent="0" shrinkToFit="false"/>
      <protection locked="true" hidden="false"/>
    </xf>
    <xf numFmtId="165" fontId="57" fillId="4" borderId="22" xfId="0" applyFont="true" applyBorder="true" applyAlignment="true" applyProtection="false">
      <alignment horizontal="right" vertical="center" textRotation="0" wrapText="true" indent="0" shrinkToFit="false"/>
      <protection locked="true" hidden="false"/>
    </xf>
    <xf numFmtId="165" fontId="58" fillId="4" borderId="22" xfId="0" applyFont="true" applyBorder="true" applyAlignment="true" applyProtection="false">
      <alignment horizontal="right" vertical="center" textRotation="0" wrapText="true" indent="0" shrinkToFit="false"/>
      <protection locked="true" hidden="false"/>
    </xf>
    <xf numFmtId="164" fontId="58" fillId="4" borderId="22" xfId="0" applyFont="true" applyBorder="true" applyAlignment="true" applyProtection="false">
      <alignment horizontal="general" vertical="center" textRotation="0" wrapText="true" indent="0" shrinkToFit="false"/>
      <protection locked="true" hidden="false"/>
    </xf>
    <xf numFmtId="170" fontId="41" fillId="4" borderId="22" xfId="0" applyFont="true" applyBorder="true" applyAlignment="true" applyProtection="false">
      <alignment horizontal="general" vertical="bottom" textRotation="0" wrapText="true" indent="0" shrinkToFit="false"/>
      <protection locked="true" hidden="false"/>
    </xf>
    <xf numFmtId="164" fontId="50" fillId="4" borderId="22" xfId="0" applyFont="true" applyBorder="true" applyAlignment="true" applyProtection="false">
      <alignment horizontal="general"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justify" vertical="center" textRotation="0" wrapText="true" indent="0" shrinkToFit="false"/>
      <protection locked="true" hidden="false"/>
    </xf>
    <xf numFmtId="170" fontId="59" fillId="0" borderId="22" xfId="0" applyFont="true" applyBorder="true" applyAlignment="true" applyProtection="true">
      <alignment horizontal="general" vertical="top" textRotation="0" wrapText="false" indent="0" shrinkToFit="false"/>
      <protection locked="true" hidden="false"/>
    </xf>
    <xf numFmtId="164" fontId="30" fillId="26" borderId="0" xfId="0" applyFont="true" applyBorder="false" applyAlignment="true" applyProtection="true">
      <alignment horizontal="general" vertical="bottom" textRotation="0" wrapText="false" indent="0" shrinkToFit="false"/>
      <protection locked="true" hidden="false"/>
    </xf>
    <xf numFmtId="164" fontId="60" fillId="26" borderId="0" xfId="0" applyFont="true" applyBorder="true" applyAlignment="true" applyProtection="true">
      <alignment horizontal="left" vertical="center" textRotation="0" wrapText="true" indent="0" shrinkToFit="false"/>
      <protection locked="true" hidden="false"/>
    </xf>
    <xf numFmtId="164" fontId="30" fillId="26"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false" applyAlignment="true" applyProtection="false">
      <alignment horizontal="right" vertical="center" textRotation="0" wrapText="true" indent="0" shrinkToFit="false"/>
      <protection locked="true" hidden="false"/>
    </xf>
    <xf numFmtId="164" fontId="66" fillId="0" borderId="22" xfId="0" applyFont="true" applyBorder="true" applyAlignment="true" applyProtection="false">
      <alignment horizontal="center" vertical="center" textRotation="0" wrapText="true" indent="0" shrinkToFit="false"/>
      <protection locked="true" hidden="false"/>
    </xf>
    <xf numFmtId="164" fontId="48" fillId="26" borderId="22" xfId="0" applyFont="true" applyBorder="true" applyAlignment="true" applyProtection="false">
      <alignment horizontal="center" vertical="center" textRotation="0" wrapText="true" indent="0" shrinkToFit="false"/>
      <protection locked="true" hidden="false"/>
    </xf>
    <xf numFmtId="164" fontId="48" fillId="26" borderId="22" xfId="0" applyFont="true" applyBorder="true" applyAlignment="true" applyProtection="false">
      <alignment horizontal="left" vertical="center" textRotation="0" wrapText="true" indent="0" shrinkToFit="false"/>
      <protection locked="true" hidden="false"/>
    </xf>
    <xf numFmtId="164" fontId="44" fillId="0" borderId="22" xfId="0" applyFont="true" applyBorder="true" applyAlignment="true" applyProtection="false">
      <alignment horizontal="general" vertical="bottom" textRotation="0" wrapText="true" indent="0" shrinkToFit="false"/>
      <protection locked="true" hidden="false"/>
    </xf>
    <xf numFmtId="165" fontId="35" fillId="26" borderId="22" xfId="0" applyFont="true" applyBorder="true" applyAlignment="true" applyProtection="false">
      <alignment horizontal="general" vertical="bottom" textRotation="0" wrapText="true" indent="0" shrinkToFit="false"/>
      <protection locked="true" hidden="false"/>
    </xf>
    <xf numFmtId="166" fontId="35" fillId="26" borderId="22" xfId="0" applyFont="true" applyBorder="true" applyAlignment="true" applyProtection="false">
      <alignment horizontal="right" vertical="bottom" textRotation="0" wrapText="true" indent="0" shrinkToFit="false"/>
      <protection locked="true" hidden="false"/>
    </xf>
    <xf numFmtId="165" fontId="35" fillId="26" borderId="22" xfId="0" applyFont="true" applyBorder="true" applyAlignment="true" applyProtection="false">
      <alignment horizontal="right" vertical="bottom" textRotation="0" wrapText="true" indent="0" shrinkToFit="false"/>
      <protection locked="true" hidden="false"/>
    </xf>
    <xf numFmtId="164" fontId="44" fillId="0" borderId="22" xfId="0" applyFont="true" applyBorder="true" applyAlignment="true" applyProtection="false">
      <alignment horizontal="general" vertical="bottom" textRotation="0" wrapText="true" indent="0" shrinkToFit="false"/>
      <protection locked="true" hidden="false"/>
    </xf>
    <xf numFmtId="164" fontId="35" fillId="0" borderId="22"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justify" vertical="bottom" textRotation="0" wrapText="false" indent="0" shrinkToFit="false"/>
      <protection locked="true" hidden="false"/>
    </xf>
    <xf numFmtId="164" fontId="44" fillId="26" borderId="22"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26" borderId="22" xfId="0" applyFont="true" applyBorder="true" applyAlignment="true" applyProtection="false">
      <alignment horizontal="justify"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30" fillId="0" borderId="22" xfId="0" applyFont="true" applyBorder="true" applyAlignment="true" applyProtection="tru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true">
      <alignment horizontal="center" vertical="top"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5" fontId="29" fillId="25" borderId="24" xfId="0" applyFont="true" applyBorder="true" applyAlignment="true" applyProtection="true">
      <alignment horizontal="center" vertical="bottom" textRotation="0" wrapText="false" indent="0" shrinkToFit="false"/>
      <protection locked="false" hidden="false"/>
    </xf>
    <xf numFmtId="165" fontId="33" fillId="24" borderId="38" xfId="0" applyFont="true" applyBorder="true" applyAlignment="true" applyProtection="false">
      <alignment horizontal="left" vertical="center" textRotation="0" wrapText="true" indent="0" shrinkToFit="false"/>
      <protection locked="true" hidden="false"/>
    </xf>
    <xf numFmtId="165" fontId="33" fillId="24" borderId="37" xfId="0" applyFont="true" applyBorder="true" applyAlignment="true" applyProtection="false">
      <alignment horizontal="left" vertical="center" textRotation="0" wrapText="true" indent="0" shrinkToFit="false"/>
      <protection locked="true" hidden="false"/>
    </xf>
    <xf numFmtId="164" fontId="33" fillId="24" borderId="37" xfId="0" applyFont="true" applyBorder="true" applyAlignment="true" applyProtection="true">
      <alignment horizontal="justify" vertical="bottom" textRotation="0" wrapText="false" indent="0" shrinkToFit="false"/>
      <protection locked="false" hidden="false"/>
    </xf>
    <xf numFmtId="166" fontId="48" fillId="24" borderId="37" xfId="0" applyFont="true" applyBorder="true" applyAlignment="true" applyProtection="true">
      <alignment horizontal="right" vertical="center" textRotation="0" wrapText="true" indent="0" shrinkToFit="false"/>
      <protection locked="true" hidden="false"/>
    </xf>
    <xf numFmtId="166" fontId="48" fillId="24" borderId="39" xfId="0" applyFont="true" applyBorder="true" applyAlignment="true" applyProtection="true">
      <alignment horizontal="right" vertical="center" textRotation="0" wrapText="true" indent="0" shrinkToFit="false"/>
      <protection locked="true" hidden="false"/>
    </xf>
    <xf numFmtId="165" fontId="33" fillId="24" borderId="17" xfId="0" applyFont="true" applyBorder="true" applyAlignment="true" applyProtection="false">
      <alignment horizontal="left" vertical="center" textRotation="0" wrapText="true" indent="0" shrinkToFit="false"/>
      <protection locked="true" hidden="false"/>
    </xf>
    <xf numFmtId="165" fontId="33" fillId="24" borderId="22" xfId="0" applyFont="true" applyBorder="true" applyAlignment="true" applyProtection="false">
      <alignment horizontal="left" vertical="center" textRotation="0" wrapText="true" indent="0" shrinkToFit="false"/>
      <protection locked="true" hidden="false"/>
    </xf>
    <xf numFmtId="164" fontId="33" fillId="24" borderId="22" xfId="0" applyFont="true" applyBorder="true" applyAlignment="true" applyProtection="true">
      <alignment horizontal="justify" vertical="bottom" textRotation="0" wrapText="false" indent="0" shrinkToFit="false"/>
      <protection locked="false" hidden="false"/>
    </xf>
    <xf numFmtId="166" fontId="48" fillId="24" borderId="22" xfId="0" applyFont="true" applyBorder="true" applyAlignment="true" applyProtection="true">
      <alignment horizontal="right" vertical="center" textRotation="0" wrapText="true" indent="0" shrinkToFit="false"/>
      <protection locked="true" hidden="false"/>
    </xf>
    <xf numFmtId="167" fontId="30" fillId="25" borderId="16" xfId="0" applyFont="true" applyBorder="true" applyAlignment="true" applyProtection="true">
      <alignment horizontal="right" vertical="bottom" textRotation="0" wrapText="false" indent="0" shrinkToFit="false"/>
      <protection locked="false" hidden="false"/>
    </xf>
    <xf numFmtId="165" fontId="32" fillId="26" borderId="17" xfId="0" applyFont="true" applyBorder="true" applyAlignment="true" applyProtection="false">
      <alignment horizontal="left" vertical="center" textRotation="0" wrapText="true" indent="0" shrinkToFit="false"/>
      <protection locked="true" hidden="false"/>
    </xf>
    <xf numFmtId="165" fontId="32" fillId="26" borderId="22" xfId="0" applyFont="true" applyBorder="true" applyAlignment="true" applyProtection="false">
      <alignment horizontal="left" vertical="center" textRotation="0" wrapText="true" indent="0" shrinkToFit="false"/>
      <protection locked="true" hidden="false"/>
    </xf>
    <xf numFmtId="164" fontId="32" fillId="26" borderId="22" xfId="0" applyFont="true" applyBorder="true" applyAlignment="true" applyProtection="false">
      <alignment horizontal="justify" vertical="center" textRotation="0" wrapText="true" indent="0" shrinkToFit="false"/>
      <protection locked="true" hidden="false"/>
    </xf>
    <xf numFmtId="164" fontId="32" fillId="0" borderId="22" xfId="0" applyFont="true" applyBorder="true" applyAlignment="true" applyProtection="true">
      <alignment horizontal="general" vertical="bottom" textRotation="0" wrapText="false" indent="0" shrinkToFit="false"/>
      <protection locked="false" hidden="false"/>
    </xf>
    <xf numFmtId="166" fontId="48" fillId="0" borderId="22" xfId="0" applyFont="true" applyBorder="true" applyAlignment="true" applyProtection="true">
      <alignment horizontal="right" vertical="center" textRotation="0" wrapText="true" indent="0" shrinkToFit="false"/>
      <protection locked="true" hidden="false"/>
    </xf>
    <xf numFmtId="166" fontId="48" fillId="0" borderId="18" xfId="0" applyFont="true" applyBorder="true" applyAlignment="true" applyProtection="true">
      <alignment horizontal="right" vertical="center" textRotation="0" wrapText="true" indent="0" shrinkToFit="false"/>
      <protection locked="true" hidden="false"/>
    </xf>
    <xf numFmtId="167" fontId="30" fillId="25" borderId="30" xfId="0" applyFont="true" applyBorder="true" applyAlignment="true" applyProtection="true">
      <alignment horizontal="right" vertical="bottom" textRotation="0" wrapText="false" indent="0" shrinkToFit="false"/>
      <protection locked="false" hidden="false"/>
    </xf>
    <xf numFmtId="164" fontId="30" fillId="0" borderId="22" xfId="0" applyFont="true" applyBorder="true" applyAlignment="true" applyProtection="false">
      <alignment horizontal="general" vertical="center"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5" fontId="32" fillId="26" borderId="17" xfId="0" applyFont="true" applyBorder="true" applyAlignment="true" applyProtection="true">
      <alignment horizontal="general" vertical="bottom" textRotation="0" wrapText="false" indent="0" shrinkToFit="false"/>
      <protection locked="true" hidden="false"/>
    </xf>
    <xf numFmtId="165" fontId="32" fillId="26" borderId="22" xfId="0" applyFont="true" applyBorder="true" applyAlignment="true" applyProtection="true">
      <alignment horizontal="general" vertical="bottom" textRotation="0" wrapText="false" indent="0" shrinkToFit="false"/>
      <protection locked="true" hidden="false"/>
    </xf>
    <xf numFmtId="164" fontId="32" fillId="0" borderId="22" xfId="0" applyFont="true" applyBorder="true" applyAlignment="true" applyProtection="true">
      <alignment horizontal="justify" vertical="bottom" textRotation="0" wrapText="false" indent="0" shrinkToFit="false"/>
      <protection locked="fals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5" fontId="58" fillId="4" borderId="17" xfId="0" applyFont="true" applyBorder="true" applyAlignment="true" applyProtection="true">
      <alignment horizontal="right" vertical="bottom" textRotation="0" wrapText="false" indent="0" shrinkToFit="false"/>
      <protection locked="true" hidden="false"/>
    </xf>
    <xf numFmtId="165" fontId="58" fillId="4" borderId="22" xfId="0" applyFont="true" applyBorder="true" applyAlignment="true" applyProtection="true">
      <alignment horizontal="right" vertical="bottom" textRotation="0" wrapText="false" indent="0" shrinkToFit="false"/>
      <protection locked="true" hidden="false"/>
    </xf>
    <xf numFmtId="164" fontId="58" fillId="4" borderId="22" xfId="0" applyFont="true" applyBorder="true" applyAlignment="true" applyProtection="true">
      <alignment horizontal="justify" vertical="bottom" textRotation="0" wrapText="false" indent="0" shrinkToFit="false"/>
      <protection locked="false" hidden="false"/>
    </xf>
    <xf numFmtId="164" fontId="32" fillId="4" borderId="22" xfId="0" applyFont="true" applyBorder="true" applyAlignment="true" applyProtection="false">
      <alignment horizontal="general" vertical="center" textRotation="0" wrapText="true" indent="0" shrinkToFit="false"/>
      <protection locked="true" hidden="false"/>
    </xf>
    <xf numFmtId="166" fontId="48" fillId="4" borderId="22" xfId="0" applyFont="true" applyBorder="true" applyAlignment="true" applyProtection="true">
      <alignment horizontal="right" vertical="center" textRotation="0" wrapText="true" indent="0" shrinkToFit="false"/>
      <protection locked="true" hidden="false"/>
    </xf>
    <xf numFmtId="166" fontId="48" fillId="4" borderId="22" xfId="0" applyFont="true" applyBorder="true" applyAlignment="true" applyProtection="false">
      <alignment horizontal="right" vertical="center" textRotation="0" wrapText="true" indent="0" shrinkToFit="false"/>
      <protection locked="true" hidden="false"/>
    </xf>
    <xf numFmtId="166" fontId="48" fillId="4" borderId="18" xfId="0" applyFont="true" applyBorder="true" applyAlignment="true" applyProtection="true">
      <alignment horizontal="right" vertical="center" textRotation="0" wrapText="true" indent="0" shrinkToFit="false"/>
      <protection locked="true" hidden="false"/>
    </xf>
    <xf numFmtId="164" fontId="30" fillId="0" borderId="22" xfId="0" applyFont="true" applyBorder="true" applyAlignment="true" applyProtection="true">
      <alignment horizontal="justify" vertical="bottom" textRotation="0" wrapText="false" indent="0" shrinkToFit="false"/>
      <protection locked="false" hidden="false"/>
    </xf>
    <xf numFmtId="166" fontId="48" fillId="0" borderId="22" xfId="0" applyFont="true" applyBorder="true" applyAlignment="true" applyProtection="false">
      <alignment horizontal="right" vertical="center" textRotation="0" wrapText="true" indent="0" shrinkToFit="false"/>
      <protection locked="true" hidden="false"/>
    </xf>
    <xf numFmtId="166" fontId="48" fillId="0" borderId="22" xfId="0" applyFont="true" applyBorder="true" applyAlignment="true" applyProtection="false">
      <alignment horizontal="right" vertical="center" textRotation="0" wrapText="true" indent="0" shrinkToFit="false"/>
      <protection locked="true" hidden="false"/>
    </xf>
    <xf numFmtId="164" fontId="30" fillId="25" borderId="16" xfId="0" applyFont="true" applyBorder="true" applyAlignment="false" applyProtection="true">
      <alignment horizontal="general" vertical="bottom" textRotation="0" wrapText="false" indent="0" shrinkToFit="false"/>
      <protection locked="false" hidden="false"/>
    </xf>
    <xf numFmtId="165" fontId="32" fillId="26" borderId="17" xfId="0" applyFont="true" applyBorder="true" applyAlignment="true" applyProtection="true">
      <alignment horizontal="left" vertical="center" textRotation="0" wrapText="true" indent="0" shrinkToFit="false"/>
      <protection locked="true" hidden="false"/>
    </xf>
    <xf numFmtId="165" fontId="32" fillId="26" borderId="22" xfId="0" applyFont="true" applyBorder="true" applyAlignment="true" applyProtection="true">
      <alignment horizontal="left" vertical="center" textRotation="0" wrapText="true" indent="0" shrinkToFit="false"/>
      <protection locked="true" hidden="false"/>
    </xf>
    <xf numFmtId="164" fontId="30" fillId="25" borderId="14" xfId="0" applyFont="true" applyBorder="true" applyAlignment="true" applyProtection="true">
      <alignment horizontal="right" vertical="bottom" textRotation="0" wrapText="false" indent="0" shrinkToFit="false"/>
      <protection locked="false" hidden="false"/>
    </xf>
    <xf numFmtId="165" fontId="58" fillId="0" borderId="22" xfId="0" applyFont="true" applyBorder="true" applyAlignment="true" applyProtection="true">
      <alignment horizontal="right" vertical="center" textRotation="0" wrapText="true" indent="0" shrinkToFit="false"/>
      <protection locked="true" hidden="false"/>
    </xf>
    <xf numFmtId="164" fontId="32" fillId="0" borderId="13" xfId="0" applyFont="true" applyBorder="true" applyAlignment="true" applyProtection="true">
      <alignment horizontal="justify" vertical="bottom" textRotation="0" wrapText="false" indent="0" shrinkToFit="false"/>
      <protection locked="false" hidden="false"/>
    </xf>
    <xf numFmtId="164" fontId="32" fillId="0" borderId="13" xfId="0" applyFont="true" applyBorder="true" applyAlignment="true" applyProtection="true">
      <alignment horizontal="general" vertical="bottom" textRotation="0" wrapText="false" indent="0" shrinkToFit="false"/>
      <protection locked="false" hidden="false"/>
    </xf>
    <xf numFmtId="165" fontId="32" fillId="26" borderId="31" xfId="0" applyFont="true" applyBorder="true" applyAlignment="true" applyProtection="true">
      <alignment horizontal="left" vertical="center" textRotation="0" wrapText="true" indent="0" shrinkToFit="false"/>
      <protection locked="true" hidden="false"/>
    </xf>
    <xf numFmtId="165" fontId="58" fillId="0" borderId="13" xfId="0" applyFont="true" applyBorder="true" applyAlignment="true" applyProtection="true">
      <alignment horizontal="right" vertical="center" textRotation="0" wrapText="true" indent="0" shrinkToFit="false"/>
      <protection locked="true" hidden="false"/>
    </xf>
    <xf numFmtId="164" fontId="32" fillId="0" borderId="22" xfId="0" applyFont="true" applyBorder="true" applyAlignment="true" applyProtection="false">
      <alignment horizontal="justify" vertical="center" textRotation="0" wrapText="false" indent="0" shrinkToFit="false"/>
      <protection locked="true" hidden="false"/>
    </xf>
    <xf numFmtId="166" fontId="48" fillId="0" borderId="13" xfId="0" applyFont="true" applyBorder="true" applyAlignment="true" applyProtection="true">
      <alignment horizontal="right" vertical="center" textRotation="0" wrapText="true" indent="0" shrinkToFit="false"/>
      <protection locked="true" hidden="false"/>
    </xf>
    <xf numFmtId="166" fontId="48" fillId="0" borderId="13" xfId="0" applyFont="true" applyBorder="true" applyAlignment="true" applyProtection="false">
      <alignment horizontal="right" vertical="center" textRotation="0" wrapText="true" indent="0" shrinkToFit="false"/>
      <protection locked="true" hidden="false"/>
    </xf>
    <xf numFmtId="165" fontId="32" fillId="26" borderId="20" xfId="0" applyFont="true" applyBorder="true" applyAlignment="true" applyProtection="true">
      <alignment horizontal="left" vertical="center" textRotation="0" wrapText="true" indent="0" shrinkToFit="false"/>
      <protection locked="true" hidden="false"/>
    </xf>
    <xf numFmtId="165" fontId="58" fillId="0" borderId="21" xfId="0" applyFont="true" applyBorder="true" applyAlignment="true" applyProtection="true">
      <alignment horizontal="right" vertical="center" textRotation="0" wrapText="true" indent="0" shrinkToFit="false"/>
      <protection locked="true" hidden="false"/>
    </xf>
    <xf numFmtId="164" fontId="32" fillId="0" borderId="21" xfId="0" applyFont="true" applyBorder="true" applyAlignment="true" applyProtection="true">
      <alignment horizontal="justify" vertical="bottom" textRotation="0" wrapText="false" indent="0" shrinkToFit="false"/>
      <protection locked="false" hidden="false"/>
    </xf>
    <xf numFmtId="164" fontId="32" fillId="0" borderId="21" xfId="0" applyFont="true" applyBorder="true" applyAlignment="true" applyProtection="true">
      <alignment horizontal="general" vertical="bottom" textRotation="0" wrapText="false" indent="0" shrinkToFit="false"/>
      <protection locked="false" hidden="false"/>
    </xf>
    <xf numFmtId="166" fontId="48" fillId="0" borderId="21" xfId="0" applyFont="true" applyBorder="true" applyAlignment="true" applyProtection="true">
      <alignment horizontal="right" vertical="center" textRotation="0" wrapText="true" indent="0" shrinkToFit="false"/>
      <protection locked="true" hidden="false"/>
    </xf>
    <xf numFmtId="166" fontId="48" fillId="0" borderId="21" xfId="0" applyFont="true" applyBorder="true" applyAlignment="true" applyProtection="false">
      <alignment horizontal="right" vertical="center" textRotation="0" wrapText="true" indent="0" shrinkToFit="false"/>
      <protection locked="true" hidden="false"/>
    </xf>
    <xf numFmtId="165" fontId="29" fillId="25" borderId="34" xfId="0" applyFont="true" applyBorder="true" applyAlignment="true" applyProtection="true">
      <alignment horizontal="center" vertical="bottom" textRotation="0" wrapText="false" indent="0" shrinkToFit="false"/>
      <protection locked="false" hidden="false"/>
    </xf>
    <xf numFmtId="165" fontId="33" fillId="24" borderId="25" xfId="0" applyFont="true" applyBorder="true" applyAlignment="true" applyProtection="true">
      <alignment horizontal="general" vertical="bottom" textRotation="0" wrapText="false" indent="0" shrinkToFit="false"/>
      <protection locked="true" hidden="false"/>
    </xf>
    <xf numFmtId="165" fontId="33" fillId="24" borderId="26" xfId="0" applyFont="true" applyBorder="true" applyAlignment="true" applyProtection="true">
      <alignment horizontal="general" vertical="bottom" textRotation="0" wrapText="false" indent="0" shrinkToFit="false"/>
      <protection locked="true" hidden="false"/>
    </xf>
    <xf numFmtId="164" fontId="33" fillId="24" borderId="26" xfId="0" applyFont="true" applyBorder="true" applyAlignment="true" applyProtection="true">
      <alignment horizontal="general" vertical="bottom" textRotation="0" wrapText="false" indent="0" shrinkToFit="false"/>
      <protection locked="true" hidden="false"/>
    </xf>
    <xf numFmtId="166" fontId="48" fillId="24" borderId="26" xfId="0" applyFont="true" applyBorder="true" applyAlignment="true" applyProtection="true">
      <alignment horizontal="right" vertical="center" textRotation="0" wrapText="true" indent="0" shrinkToFit="false"/>
      <protection locked="true" hidden="false"/>
    </xf>
    <xf numFmtId="166" fontId="48" fillId="24" borderId="28" xfId="0" applyFont="true" applyBorder="true" applyAlignment="true" applyProtection="true">
      <alignment horizontal="right" vertical="center" textRotation="0" wrapText="true" indent="0" shrinkToFit="false"/>
      <protection locked="true" hidden="false"/>
    </xf>
    <xf numFmtId="165" fontId="29" fillId="25" borderId="35" xfId="0" applyFont="true" applyBorder="true" applyAlignment="true" applyProtection="true">
      <alignment horizontal="center" vertical="bottom" textRotation="0" wrapText="false" indent="0" shrinkToFit="false"/>
      <protection locked="false" hidden="false"/>
    </xf>
    <xf numFmtId="165" fontId="33" fillId="24" borderId="17" xfId="0" applyFont="true" applyBorder="true" applyAlignment="true" applyProtection="true">
      <alignment horizontal="general" vertical="bottom" textRotation="0" wrapText="false" indent="0" shrinkToFit="false"/>
      <protection locked="true" hidden="false"/>
    </xf>
    <xf numFmtId="165" fontId="33" fillId="24" borderId="22" xfId="0" applyFont="true" applyBorder="true" applyAlignment="true" applyProtection="true">
      <alignment horizontal="general" vertical="bottom" textRotation="0" wrapText="false" indent="0" shrinkToFit="false"/>
      <protection locked="true" hidden="false"/>
    </xf>
    <xf numFmtId="164" fontId="33" fillId="24" borderId="22" xfId="0" applyFont="true" applyBorder="true" applyAlignment="true" applyProtection="true">
      <alignment horizontal="general" vertical="bottom" textRotation="0" wrapText="false" indent="0" shrinkToFit="false"/>
      <protection locked="true" hidden="false"/>
    </xf>
    <xf numFmtId="165" fontId="32" fillId="0" borderId="17" xfId="0" applyFont="true" applyBorder="true" applyAlignment="true" applyProtection="true">
      <alignment horizontal="general" vertical="bottom" textRotation="0" wrapText="false" indent="0" shrinkToFit="false"/>
      <protection locked="true" hidden="false"/>
    </xf>
    <xf numFmtId="165" fontId="32" fillId="0" borderId="22" xfId="0" applyFont="true" applyBorder="true" applyAlignment="true" applyProtection="true">
      <alignment horizontal="general" vertical="bottom" textRotation="0" wrapText="false" indent="0" shrinkToFit="false"/>
      <protection locked="true" hidden="false"/>
    </xf>
    <xf numFmtId="165" fontId="32" fillId="0" borderId="20" xfId="0" applyFont="true" applyBorder="true" applyAlignment="true" applyProtection="true">
      <alignment horizontal="general" vertical="bottom" textRotation="0" wrapText="false" indent="0" shrinkToFit="false"/>
      <protection locked="true" hidden="false"/>
    </xf>
    <xf numFmtId="165" fontId="32" fillId="0" borderId="21" xfId="0" applyFont="true" applyBorder="true" applyAlignment="true" applyProtection="true">
      <alignment horizontal="general" vertical="bottom" textRotation="0" wrapText="false" indent="0" shrinkToFit="false"/>
      <protection locked="true" hidden="false"/>
    </xf>
    <xf numFmtId="164" fontId="32" fillId="0" borderId="36" xfId="0" applyFont="true" applyBorder="true" applyAlignment="true" applyProtection="false">
      <alignment horizontal="general" vertical="center" textRotation="0" wrapText="true" indent="0" shrinkToFit="false"/>
      <protection locked="true" hidden="false"/>
    </xf>
    <xf numFmtId="166" fontId="48" fillId="0" borderId="21" xfId="0" applyFont="true" applyBorder="true" applyAlignment="true" applyProtection="false">
      <alignment horizontal="right" vertical="center" textRotation="0" wrapText="true" indent="0" shrinkToFit="false"/>
      <protection locked="true" hidden="false"/>
    </xf>
    <xf numFmtId="165" fontId="32" fillId="24" borderId="25" xfId="0" applyFont="true" applyBorder="true" applyAlignment="true" applyProtection="true">
      <alignment horizontal="general" vertical="bottom" textRotation="0" wrapText="false" indent="0" shrinkToFit="false"/>
      <protection locked="true" hidden="false"/>
    </xf>
    <xf numFmtId="165" fontId="32" fillId="24" borderId="26" xfId="0" applyFont="true" applyBorder="true" applyAlignment="true" applyProtection="true">
      <alignment horizontal="general" vertical="bottom" textRotation="0" wrapText="false" indent="0" shrinkToFit="false"/>
      <protection locked="true" hidden="false"/>
    </xf>
    <xf numFmtId="164" fontId="33" fillId="24" borderId="26" xfId="0" applyFont="true" applyBorder="true" applyAlignment="true" applyProtection="true">
      <alignment horizontal="justify" vertical="bottom" textRotation="0" wrapText="false" indent="0" shrinkToFit="false"/>
      <protection locked="false" hidden="false"/>
    </xf>
    <xf numFmtId="165" fontId="32" fillId="24" borderId="17" xfId="0" applyFont="true" applyBorder="true" applyAlignment="true" applyProtection="true">
      <alignment horizontal="general" vertical="bottom" textRotation="0" wrapText="false" indent="0" shrinkToFit="false"/>
      <protection locked="true" hidden="false"/>
    </xf>
    <xf numFmtId="165" fontId="32" fillId="24" borderId="22" xfId="0" applyFont="true" applyBorder="true" applyAlignment="true" applyProtection="true">
      <alignment horizontal="general" vertical="bottom" textRotation="0" wrapText="false" indent="0" shrinkToFit="false"/>
      <protection locked="true" hidden="false"/>
    </xf>
    <xf numFmtId="165" fontId="29" fillId="0" borderId="40" xfId="0" applyFont="true" applyBorder="true" applyAlignment="true" applyProtection="true">
      <alignment horizontal="center" vertical="bottom" textRotation="0" wrapText="false" indent="0" shrinkToFit="false"/>
      <protection locked="false" hidden="false"/>
    </xf>
    <xf numFmtId="164" fontId="38" fillId="4" borderId="21" xfId="0" applyFont="true" applyBorder="true" applyAlignment="true" applyProtection="true">
      <alignment horizontal="justify" vertical="bottom" textRotation="0" wrapText="false" indent="0" shrinkToFit="false"/>
      <protection locked="true" hidden="false"/>
    </xf>
    <xf numFmtId="164" fontId="30" fillId="26" borderId="22" xfId="0" applyFont="true" applyBorder="true" applyAlignment="true" applyProtection="false">
      <alignment horizontal="general" vertical="center" textRotation="0" wrapText="true" indent="0" shrinkToFit="false"/>
      <protection locked="true" hidden="false"/>
    </xf>
    <xf numFmtId="167" fontId="30" fillId="25" borderId="1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true" applyProtection="true">
      <alignment horizontal="general" vertical="bottom" textRotation="0" wrapText="false" indent="0" shrinkToFit="false"/>
      <protection locked="true" hidden="false"/>
    </xf>
    <xf numFmtId="166" fontId="48" fillId="4" borderId="13" xfId="0" applyFont="true" applyBorder="true" applyAlignment="true" applyProtection="true">
      <alignment horizontal="right" vertical="center" textRotation="0" wrapText="true" indent="0" shrinkToFit="false"/>
      <protection locked="true" hidden="false"/>
    </xf>
    <xf numFmtId="166" fontId="48" fillId="4" borderId="13" xfId="0" applyFont="true" applyBorder="true" applyAlignment="true" applyProtection="false">
      <alignment horizontal="right"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6" fontId="48" fillId="4" borderId="21" xfId="0" applyFont="true" applyBorder="true" applyAlignment="true" applyProtection="false">
      <alignment horizontal="right" vertical="center" textRotation="0" wrapText="true" indent="0" shrinkToFit="false"/>
      <protection locked="true" hidden="false"/>
    </xf>
    <xf numFmtId="164" fontId="32" fillId="4" borderId="21" xfId="0" applyFont="true" applyBorder="true" applyAlignment="true" applyProtection="false">
      <alignment horizontal="general" vertical="center" textRotation="0" wrapText="true" indent="0" shrinkToFit="false"/>
      <protection locked="true" hidden="false"/>
    </xf>
    <xf numFmtId="166" fontId="48" fillId="4" borderId="21" xfId="0" applyFont="true" applyBorder="true" applyAlignment="true" applyProtection="true">
      <alignment horizontal="right" vertical="center" textRotation="0" wrapText="true" indent="0" shrinkToFit="false"/>
      <protection locked="true" hidden="false"/>
    </xf>
    <xf numFmtId="167" fontId="29" fillId="25" borderId="35" xfId="0" applyFont="true" applyBorder="true" applyAlignment="true" applyProtection="true">
      <alignment horizontal="right" vertical="bottom" textRotation="0" wrapText="false" indent="0" shrinkToFit="false"/>
      <protection locked="false" hidden="false"/>
    </xf>
    <xf numFmtId="167" fontId="30" fillId="0" borderId="30" xfId="0" applyFont="true" applyBorder="true" applyAlignment="true" applyProtection="true">
      <alignment horizontal="right" vertical="bottom" textRotation="0" wrapText="false" indent="0" shrinkToFit="false"/>
      <protection locked="false" hidden="false"/>
    </xf>
    <xf numFmtId="165" fontId="32" fillId="0" borderId="22" xfId="0" applyFont="true" applyBorder="true" applyAlignment="false" applyProtection="true">
      <alignment horizontal="general" vertical="bottom" textRotation="0" wrapText="false" indent="0" shrinkToFit="false"/>
      <protection locked="false" hidden="false"/>
    </xf>
    <xf numFmtId="165" fontId="58" fillId="4" borderId="22" xfId="0" applyFont="true" applyBorder="true" applyAlignment="true" applyProtection="true">
      <alignment horizontal="right" vertical="bottom" textRotation="0" wrapText="false" indent="0" shrinkToFit="false"/>
      <protection locked="false" hidden="false"/>
    </xf>
    <xf numFmtId="164" fontId="58" fillId="4" borderId="22" xfId="0" applyFont="true" applyBorder="true" applyAlignment="true" applyProtection="false">
      <alignment horizontal="justify" vertical="center" textRotation="0" wrapText="true" indent="0" shrinkToFit="false"/>
      <protection locked="true" hidden="false"/>
    </xf>
    <xf numFmtId="167" fontId="30" fillId="25" borderId="16" xfId="0" applyFont="true" applyBorder="true" applyAlignment="false" applyProtection="true">
      <alignment horizontal="general" vertical="bottom" textRotation="0" wrapText="false" indent="0" shrinkToFit="false"/>
      <protection locked="false" hidden="false"/>
    </xf>
    <xf numFmtId="165" fontId="32" fillId="0" borderId="22" xfId="0" applyFont="true" applyBorder="true" applyAlignment="true" applyProtection="true">
      <alignment horizontal="justify" vertical="bottom" textRotation="0" wrapText="false" indent="0" shrinkToFit="false"/>
      <protection locked="false" hidden="false"/>
    </xf>
    <xf numFmtId="165" fontId="32" fillId="7" borderId="22" xfId="0" applyFont="true" applyBorder="true" applyAlignment="true" applyProtection="true">
      <alignment horizontal="right" vertical="bottom" textRotation="0" wrapText="false" indent="0" shrinkToFit="false"/>
      <protection locked="fals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4" borderId="22" xfId="0" applyFont="true" applyBorder="true" applyAlignment="true" applyProtection="true">
      <alignment horizontal="general" vertical="bottom" textRotation="0" wrapText="false" indent="0" shrinkToFit="false"/>
      <protection locked="false" hidden="false"/>
    </xf>
    <xf numFmtId="167" fontId="30" fillId="25" borderId="40" xfId="0" applyFont="true" applyBorder="true" applyAlignment="true" applyProtection="true">
      <alignment horizontal="right" vertical="bottom" textRotation="0" wrapText="false" indent="0" shrinkToFit="false"/>
      <protection locked="false" hidden="false"/>
    </xf>
    <xf numFmtId="165" fontId="32" fillId="26" borderId="21" xfId="0" applyFont="true" applyBorder="true" applyAlignment="true" applyProtection="true">
      <alignment horizontal="left" vertical="center" textRotation="0" wrapText="true" indent="0" shrinkToFit="false"/>
      <protection locked="true" hidden="false"/>
    </xf>
    <xf numFmtId="166" fontId="48" fillId="0" borderId="23" xfId="0" applyFont="true" applyBorder="true" applyAlignment="true" applyProtection="true">
      <alignment horizontal="right" vertical="center" textRotation="0" wrapText="true" indent="0" shrinkToFit="false"/>
      <protection locked="true" hidden="false"/>
    </xf>
    <xf numFmtId="165" fontId="29" fillId="25" borderId="16" xfId="0" applyFont="true" applyBorder="true" applyAlignment="true" applyProtection="true">
      <alignment horizontal="center" vertical="bottom" textRotation="0" wrapText="false" indent="0" shrinkToFit="false"/>
      <protection locked="false" hidden="false"/>
    </xf>
    <xf numFmtId="164" fontId="30" fillId="0" borderId="16" xfId="0" applyFont="true" applyBorder="true" applyAlignment="true" applyProtection="true">
      <alignment horizontal="right" vertical="bottom" textRotation="0" wrapText="false" indent="0" shrinkToFit="false"/>
      <protection locked="false" hidden="false"/>
    </xf>
    <xf numFmtId="165" fontId="30" fillId="0" borderId="37" xfId="0" applyFont="true" applyBorder="true" applyAlignment="true" applyProtection="true">
      <alignment horizontal="right" vertical="bottom" textRotation="0" wrapText="false" indent="0" shrinkToFit="false"/>
      <protection locked="true" hidden="false"/>
    </xf>
    <xf numFmtId="164" fontId="38" fillId="0" borderId="16" xfId="0" applyFont="true" applyBorder="true" applyAlignment="true" applyProtection="true">
      <alignment horizontal="justify" vertical="bottom" textRotation="0" wrapText="false" indent="0" shrinkToFit="false"/>
      <protection locked="false" hidden="false"/>
    </xf>
    <xf numFmtId="164" fontId="30" fillId="25" borderId="16" xfId="0" applyFont="true" applyBorder="true" applyAlignment="true" applyProtection="true">
      <alignment horizontal="right" vertical="bottom" textRotation="0" wrapText="false" indent="0" shrinkToFit="false"/>
      <protection locked="false" hidden="false"/>
    </xf>
    <xf numFmtId="164" fontId="32" fillId="0" borderId="16" xfId="0" applyFont="true" applyBorder="true" applyAlignment="true" applyProtection="true">
      <alignment horizontal="justify" vertical="bottom" textRotation="0" wrapText="false" indent="0" shrinkToFit="false"/>
      <protection locked="false" hidden="false"/>
    </xf>
    <xf numFmtId="164" fontId="32" fillId="0" borderId="22" xfId="0" applyFont="true" applyBorder="true" applyAlignment="true" applyProtection="false">
      <alignment horizontal="justify" vertical="top" textRotation="0" wrapText="true" indent="0" shrinkToFit="false"/>
      <protection locked="true" hidden="false"/>
    </xf>
    <xf numFmtId="168" fontId="32" fillId="0" borderId="22" xfId="0" applyFont="true" applyBorder="true" applyAlignment="true" applyProtection="false">
      <alignment horizontal="general" vertical="bottom" textRotation="0" wrapText="true" indent="0" shrinkToFit="false"/>
      <protection locked="true" hidden="false"/>
    </xf>
    <xf numFmtId="165" fontId="58" fillId="4" borderId="17" xfId="0" applyFont="true" applyBorder="true" applyAlignment="true" applyProtection="false">
      <alignment horizontal="right" vertical="center" textRotation="0" wrapText="true" indent="0" shrinkToFit="false"/>
      <protection locked="true" hidden="false"/>
    </xf>
    <xf numFmtId="168" fontId="58" fillId="4" borderId="22" xfId="0" applyFont="true" applyBorder="true" applyAlignment="true" applyProtection="false">
      <alignment horizontal="general" vertical="bottom" textRotation="0" wrapText="true" indent="0" shrinkToFit="false"/>
      <protection locked="true" hidden="false"/>
    </xf>
    <xf numFmtId="165" fontId="58" fillId="0" borderId="31" xfId="0" applyFont="true" applyBorder="true" applyAlignment="true" applyProtection="true">
      <alignment horizontal="left" vertical="center" textRotation="0" wrapText="true" indent="0" shrinkToFit="false"/>
      <protection locked="true" hidden="false"/>
    </xf>
    <xf numFmtId="165" fontId="58" fillId="0" borderId="13" xfId="0" applyFont="true" applyBorder="true" applyAlignment="true" applyProtection="true">
      <alignment horizontal="left" vertical="center" textRotation="0" wrapText="true" indent="0" shrinkToFit="false"/>
      <protection locked="true" hidden="false"/>
    </xf>
    <xf numFmtId="165" fontId="58" fillId="0" borderId="20" xfId="0" applyFont="true" applyBorder="true" applyAlignment="true" applyProtection="true">
      <alignment horizontal="left" vertical="center" textRotation="0" wrapText="true" indent="0" shrinkToFit="false"/>
      <protection locked="true" hidden="false"/>
    </xf>
    <xf numFmtId="165" fontId="58" fillId="0" borderId="21" xfId="0" applyFont="true" applyBorder="true" applyAlignment="true" applyProtection="true">
      <alignment horizontal="left" vertical="center" textRotation="0" wrapText="true" indent="0" shrinkToFit="false"/>
      <protection locked="true" hidden="false"/>
    </xf>
    <xf numFmtId="165" fontId="29" fillId="25" borderId="55" xfId="0" applyFont="true" applyBorder="true" applyAlignment="true" applyProtection="true">
      <alignment horizontal="center" vertical="bottom" textRotation="0" wrapText="false" indent="0" shrinkToFit="false"/>
      <protection locked="false" hidden="false"/>
    </xf>
    <xf numFmtId="165" fontId="29" fillId="25" borderId="56" xfId="0" applyFont="true" applyBorder="true" applyAlignment="true" applyProtection="true">
      <alignment horizontal="center" vertical="bottom" textRotation="0" wrapText="false" indent="0" shrinkToFit="false"/>
      <protection locked="false" hidden="false"/>
    </xf>
    <xf numFmtId="167" fontId="30" fillId="0" borderId="57" xfId="0" applyFont="true" applyBorder="true" applyAlignment="true" applyProtection="true">
      <alignment horizontal="right" vertical="bottom" textRotation="0" wrapText="false" indent="0" shrinkToFit="false"/>
      <protection locked="false" hidden="false"/>
    </xf>
    <xf numFmtId="167" fontId="30" fillId="25" borderId="58" xfId="0" applyFont="true" applyBorder="true" applyAlignment="true" applyProtection="true">
      <alignment horizontal="right" vertical="bottom" textRotation="0" wrapText="false" indent="0" shrinkToFit="false"/>
      <protection locked="false" hidden="false"/>
    </xf>
    <xf numFmtId="166" fontId="48" fillId="24" borderId="18" xfId="0" applyFont="true" applyBorder="true" applyAlignment="true" applyProtection="true">
      <alignment horizontal="right" vertical="center" textRotation="0" wrapText="true" indent="0" shrinkToFit="false"/>
      <protection locked="true" hidden="false"/>
    </xf>
    <xf numFmtId="164" fontId="30" fillId="25" borderId="57" xfId="0" applyFont="true" applyBorder="true" applyAlignment="false" applyProtection="true">
      <alignment horizontal="general" vertical="bottom" textRotation="0" wrapText="false" indent="0" shrinkToFit="false"/>
      <protection locked="false" hidden="false"/>
    </xf>
    <xf numFmtId="164" fontId="32" fillId="0" borderId="22" xfId="0" applyFont="true" applyBorder="true" applyAlignment="true" applyProtection="true">
      <alignment horizontal="justify" vertical="bottom" textRotation="0" wrapText="false" indent="0" shrinkToFit="false"/>
      <protection locked="true" hidden="false"/>
    </xf>
    <xf numFmtId="164" fontId="30" fillId="25" borderId="59" xfId="0" applyFont="true" applyBorder="true" applyAlignment="false" applyProtection="true">
      <alignment horizontal="general" vertical="bottom" textRotation="0" wrapText="false" indent="0" shrinkToFit="false"/>
      <protection locked="false" hidden="false"/>
    </xf>
    <xf numFmtId="165" fontId="32" fillId="0" borderId="31" xfId="0" applyFont="true" applyBorder="true" applyAlignment="true" applyProtection="true">
      <alignment horizontal="general" vertical="bottom" textRotation="0" wrapText="false" indent="0" shrinkToFit="false"/>
      <protection locked="true" hidden="false"/>
    </xf>
    <xf numFmtId="165" fontId="32" fillId="0" borderId="13" xfId="0" applyFont="true" applyBorder="true" applyAlignment="true" applyProtection="true">
      <alignment horizontal="general" vertical="bottom" textRotation="0" wrapText="false" indent="0" shrinkToFit="false"/>
      <protection locked="true" hidden="false"/>
    </xf>
    <xf numFmtId="166" fontId="48" fillId="0" borderId="13" xfId="0" applyFont="true" applyBorder="true" applyAlignment="true" applyProtection="false">
      <alignment horizontal="right" vertical="center" textRotation="0" wrapText="true" indent="0" shrinkToFit="false"/>
      <protection locked="true" hidden="false"/>
    </xf>
    <xf numFmtId="165" fontId="32" fillId="26" borderId="13" xfId="0" applyFont="true" applyBorder="true" applyAlignment="true" applyProtection="true">
      <alignment horizontal="left" vertical="center" textRotation="0" wrapText="true" indent="0" shrinkToFit="false"/>
      <protection locked="true" hidden="false"/>
    </xf>
    <xf numFmtId="166" fontId="48" fillId="0" borderId="32" xfId="0" applyFont="true" applyBorder="true" applyAlignment="true" applyProtection="true">
      <alignment horizontal="right" vertical="center" textRotation="0" wrapText="true" indent="0" shrinkToFit="false"/>
      <protection locked="true" hidden="false"/>
    </xf>
    <xf numFmtId="164" fontId="30" fillId="25" borderId="25" xfId="0" applyFont="true" applyBorder="true" applyAlignment="false" applyProtection="true">
      <alignment horizontal="general" vertical="bottom" textRotation="0" wrapText="false" indent="0" shrinkToFit="false"/>
      <protection locked="false" hidden="false"/>
    </xf>
    <xf numFmtId="164" fontId="30" fillId="25" borderId="17" xfId="0" applyFont="true" applyBorder="true" applyAlignment="false" applyProtection="true">
      <alignment horizontal="general" vertical="bottom" textRotation="0" wrapText="false" indent="0" shrinkToFit="false"/>
      <protection locked="false" hidden="false"/>
    </xf>
    <xf numFmtId="164" fontId="30" fillId="25" borderId="31" xfId="0" applyFont="true" applyBorder="true" applyAlignment="false" applyProtection="true">
      <alignment horizontal="general" vertical="bottom" textRotation="0" wrapText="false" indent="0" shrinkToFit="false"/>
      <protection locked="false" hidden="false"/>
    </xf>
    <xf numFmtId="164" fontId="30" fillId="25" borderId="20" xfId="0" applyFont="true" applyBorder="true" applyAlignment="false" applyProtection="true">
      <alignment horizontal="general" vertical="bottom" textRotation="0" wrapText="false" indent="0" shrinkToFit="false"/>
      <protection locked="false" hidden="false"/>
    </xf>
    <xf numFmtId="166" fontId="48" fillId="0" borderId="60" xfId="0" applyFont="true" applyBorder="true" applyAlignment="true" applyProtection="false">
      <alignment horizontal="right" vertical="center" textRotation="0" wrapText="true" indent="0" shrinkToFit="false"/>
      <protection locked="true" hidden="false"/>
    </xf>
    <xf numFmtId="166" fontId="48" fillId="0" borderId="61" xfId="0" applyFont="true" applyBorder="true" applyAlignment="true" applyProtection="true">
      <alignment horizontal="right" vertical="center" textRotation="0" wrapText="true" indent="0" shrinkToFit="false"/>
      <protection locked="true" hidden="false"/>
    </xf>
    <xf numFmtId="164" fontId="29" fillId="3" borderId="62" xfId="0" applyFont="true" applyBorder="true" applyAlignment="true" applyProtection="false">
      <alignment horizontal="center" vertical="center" textRotation="0" wrapText="true" indent="0" shrinkToFit="false"/>
      <protection locked="true" hidden="false"/>
    </xf>
    <xf numFmtId="165" fontId="33" fillId="3" borderId="63" xfId="0" applyFont="true" applyBorder="true" applyAlignment="true" applyProtection="true">
      <alignment horizontal="general" vertical="bottom" textRotation="0" wrapText="false" indent="0" shrinkToFit="false"/>
      <protection locked="true" hidden="false"/>
    </xf>
    <xf numFmtId="165" fontId="33" fillId="3" borderId="60" xfId="0" applyFont="true" applyBorder="true" applyAlignment="true" applyProtection="true">
      <alignment horizontal="general" vertical="bottom" textRotation="0" wrapText="false" indent="0" shrinkToFit="false"/>
      <protection locked="true" hidden="false"/>
    </xf>
    <xf numFmtId="164" fontId="33" fillId="3" borderId="60" xfId="0" applyFont="true" applyBorder="true" applyAlignment="true" applyProtection="true">
      <alignment horizontal="general" vertical="bottom" textRotation="0" wrapText="false" indent="0" shrinkToFit="false"/>
      <protection locked="true" hidden="false"/>
    </xf>
    <xf numFmtId="164" fontId="33" fillId="3" borderId="60" xfId="0" applyFont="true" applyBorder="true" applyAlignment="true" applyProtection="false">
      <alignment horizontal="center" vertical="center" textRotation="0" wrapText="true" indent="0" shrinkToFit="false"/>
      <protection locked="true" hidden="false"/>
    </xf>
    <xf numFmtId="166" fontId="48" fillId="3" borderId="6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22.12.2014" xfId="107"/>
    <cellStyle name="Обычный_Budj_08" xfId="108"/>
    <cellStyle name="Обычный_Книга2" xfId="109"/>
    <cellStyle name="Обычный_Фінансовий ресурс місцевих бюджетів до кінця року" xfId="110"/>
    <cellStyle name="Плохой" xfId="111"/>
    <cellStyle name="Поганий" xfId="112"/>
    <cellStyle name="Пояснение" xfId="113"/>
    <cellStyle name="Примечание" xfId="114"/>
    <cellStyle name="Примітка" xfId="115"/>
    <cellStyle name="Підсумок" xfId="116"/>
    <cellStyle name="Результат" xfId="117"/>
    <cellStyle name="Связанная ячейка" xfId="118"/>
    <cellStyle name="Середній" xfId="119"/>
    <cellStyle name="Стиль 1" xfId="120"/>
    <cellStyle name="Текст попередження" xfId="121"/>
    <cellStyle name="Текст пояснення" xfId="122"/>
    <cellStyle name="Текст предупреждения" xfId="123"/>
    <cellStyle name="Хороший" xfId="1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230"/>
  <sheetViews>
    <sheetView showFormulas="false" showGridLines="true" showRowColHeaders="true" showZeros="false" rightToLeft="false" tabSelected="true" showOutlineSymbols="true" defaultGridColor="true" view="normal" topLeftCell="A1" colorId="64" zoomScale="55" zoomScaleNormal="55"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P2" activeCellId="0" sqref="P2"/>
    </sheetView>
  </sheetViews>
  <sheetFormatPr defaultColWidth="9.0546875" defaultRowHeight="12.75" zeroHeight="false" outlineLevelRow="0" outlineLevelCol="0"/>
  <cols>
    <col collapsed="false" customWidth="true" hidden="false" outlineLevel="0" max="1" min="1" style="0" width="10.15"/>
    <col collapsed="false" customWidth="true" hidden="false" outlineLevel="0" max="2" min="2" style="0" width="10.32"/>
    <col collapsed="false" customWidth="true" hidden="false" outlineLevel="0" max="3" min="3" style="0" width="7.82"/>
    <col collapsed="false" customWidth="true" hidden="false" outlineLevel="0" max="4" min="4" style="0" width="6.82"/>
    <col collapsed="false" customWidth="true" hidden="false" outlineLevel="0" max="5" min="5" style="1" width="95.65"/>
    <col collapsed="false" customWidth="true" hidden="false" outlineLevel="0" max="6" min="6" style="0" width="14.82"/>
    <col collapsed="false" customWidth="true" hidden="false" outlineLevel="0" max="7" min="7" style="0" width="14.49"/>
    <col collapsed="false" customWidth="true" hidden="false" outlineLevel="0" max="8" min="8" style="0" width="14.15"/>
    <col collapsed="false" customWidth="true" hidden="false" outlineLevel="0" max="9" min="9" style="0" width="13.99"/>
    <col collapsed="false" customWidth="true" hidden="false" outlineLevel="0" max="10" min="10" style="0" width="10.15"/>
    <col collapsed="false" customWidth="true" hidden="false" outlineLevel="0" max="11" min="11" style="0" width="14.15"/>
    <col collapsed="false" customWidth="true" hidden="false" outlineLevel="0" max="12" min="12" style="0" width="14.49"/>
    <col collapsed="false" customWidth="true" hidden="false" outlineLevel="0" max="13" min="13" style="0" width="12.32"/>
    <col collapsed="false" customWidth="true" hidden="false" outlineLevel="0" max="14" min="14" style="0" width="11.99"/>
    <col collapsed="false" customWidth="true" hidden="false" outlineLevel="0" max="15" min="15" style="0" width="13.82"/>
    <col collapsed="false" customWidth="true" hidden="false" outlineLevel="0" max="16" min="16" style="0" width="13.49"/>
    <col collapsed="false" customWidth="true" hidden="false" outlineLevel="0" max="17" min="17" style="2" width="15.15"/>
    <col collapsed="false" customWidth="true" hidden="false" outlineLevel="0" max="21" min="18" style="0" width="15.15"/>
    <col collapsed="false" customWidth="true" hidden="false" outlineLevel="0" max="22" min="22" style="2" width="15.15"/>
    <col collapsed="false" customWidth="true" hidden="false" outlineLevel="0" max="23" min="23" style="0" width="13.15"/>
    <col collapsed="false" customWidth="true" hidden="false" outlineLevel="0" max="25" min="25" style="0" width="9.65"/>
    <col collapsed="false" customWidth="true" hidden="false" outlineLevel="0" max="26" min="26" style="0" width="15.82"/>
    <col collapsed="false" customWidth="true" hidden="false" outlineLevel="0" max="27" min="27" style="0" width="15.49"/>
    <col collapsed="false" customWidth="true" hidden="false" outlineLevel="0" max="29" min="28" style="0" width="14.15"/>
    <col collapsed="false" customWidth="true" hidden="false" outlineLevel="0" max="30" min="30" style="0" width="13.99"/>
    <col collapsed="false" customWidth="true" hidden="false" outlineLevel="0" max="31" min="31" style="0" width="13.82"/>
    <col collapsed="false" customWidth="true" hidden="false" outlineLevel="0" max="32" min="32" style="0" width="10.15"/>
    <col collapsed="false" customWidth="true" hidden="false" outlineLevel="0" max="33" min="33" style="0" width="11.82"/>
    <col collapsed="false" customWidth="true" hidden="false" outlineLevel="0" max="34" min="34" style="0" width="12.65"/>
    <col collapsed="false" customWidth="true" hidden="false" outlineLevel="0" max="35" min="35" style="0" width="11.99"/>
    <col collapsed="false" customWidth="true" hidden="false" outlineLevel="0" max="36" min="36" style="0" width="12.32"/>
    <col collapsed="false" customWidth="true" hidden="false" outlineLevel="0" max="37" min="37" style="0" width="13.32"/>
    <col collapsed="false" customWidth="true" hidden="false" outlineLevel="0" max="38" min="38" style="0" width="12.49"/>
    <col collapsed="false" customWidth="true" hidden="false" outlineLevel="0" max="39" min="39" style="3" width="15.15"/>
    <col collapsed="false" customWidth="true" hidden="false" outlineLevel="0" max="152" min="40" style="4" width="8.82"/>
  </cols>
  <sheetData>
    <row r="1" s="12" customFormat="true" ht="30" hidden="false" customHeight="true" outlineLevel="0" collapsed="false">
      <c r="A1" s="5"/>
      <c r="B1" s="6"/>
      <c r="C1" s="6"/>
      <c r="D1" s="6"/>
      <c r="E1" s="7"/>
      <c r="F1" s="8"/>
      <c r="G1" s="8"/>
      <c r="H1" s="8"/>
      <c r="I1" s="8"/>
      <c r="J1" s="8"/>
      <c r="K1" s="8"/>
      <c r="L1" s="8"/>
      <c r="M1" s="8"/>
      <c r="N1" s="9" t="s">
        <v>0</v>
      </c>
      <c r="O1" s="9"/>
      <c r="P1" s="9"/>
      <c r="Q1" s="10"/>
      <c r="R1" s="11"/>
      <c r="S1" s="11"/>
      <c r="T1" s="11"/>
      <c r="U1" s="11"/>
      <c r="V1" s="10"/>
      <c r="W1" s="11"/>
      <c r="X1" s="11"/>
      <c r="Y1" s="11"/>
      <c r="Z1" s="11"/>
      <c r="AA1" s="11"/>
      <c r="AB1" s="11"/>
      <c r="AC1" s="11"/>
      <c r="AD1" s="11"/>
      <c r="AE1" s="11"/>
      <c r="AF1" s="11"/>
      <c r="AG1" s="11"/>
      <c r="AH1" s="11"/>
      <c r="AI1" s="11"/>
      <c r="AJ1" s="11"/>
      <c r="AK1" s="11"/>
      <c r="AL1" s="11"/>
      <c r="AM1" s="10"/>
    </row>
    <row r="2" s="12" customFormat="true" ht="15" hidden="false" customHeight="false" outlineLevel="0" collapsed="false">
      <c r="A2" s="5"/>
      <c r="B2" s="6"/>
      <c r="C2" s="6"/>
      <c r="D2" s="6"/>
      <c r="E2" s="7"/>
      <c r="F2" s="8"/>
      <c r="G2" s="8"/>
      <c r="H2" s="8"/>
      <c r="I2" s="8"/>
      <c r="J2" s="8"/>
      <c r="K2" s="8"/>
      <c r="L2" s="8"/>
      <c r="M2" s="8"/>
      <c r="N2" s="11"/>
      <c r="O2" s="13" t="s">
        <v>1</v>
      </c>
      <c r="P2" s="11" t="n">
        <v>291</v>
      </c>
      <c r="Q2" s="10"/>
      <c r="R2" s="11"/>
      <c r="S2" s="11"/>
      <c r="T2" s="11"/>
      <c r="U2" s="11"/>
      <c r="V2" s="10"/>
      <c r="W2" s="11"/>
      <c r="X2" s="11"/>
      <c r="Y2" s="11"/>
      <c r="Z2" s="11"/>
      <c r="AA2" s="11"/>
      <c r="AB2" s="11"/>
      <c r="AC2" s="11"/>
      <c r="AD2" s="11"/>
      <c r="AE2" s="11"/>
      <c r="AF2" s="11"/>
      <c r="AG2" s="11"/>
      <c r="AH2" s="11"/>
      <c r="AI2" s="11"/>
      <c r="AJ2" s="11"/>
      <c r="AK2" s="11"/>
      <c r="AL2" s="11"/>
      <c r="AM2" s="10"/>
    </row>
    <row r="3" s="12" customFormat="true" ht="25.15" hidden="false" customHeight="true" outlineLevel="0" collapsed="false">
      <c r="A3" s="5"/>
      <c r="B3" s="14" t="s">
        <v>2</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row>
    <row r="4" s="12" customFormat="true" ht="19.5" hidden="false" customHeight="false" outlineLevel="0" collapsed="false">
      <c r="A4" s="15"/>
      <c r="B4" s="16"/>
      <c r="C4" s="17"/>
      <c r="D4" s="17"/>
      <c r="E4" s="18"/>
      <c r="F4" s="19"/>
      <c r="G4" s="19"/>
      <c r="H4" s="20"/>
      <c r="I4" s="19"/>
      <c r="J4" s="19"/>
      <c r="K4" s="21"/>
      <c r="L4" s="22"/>
      <c r="M4" s="22"/>
      <c r="N4" s="22"/>
      <c r="O4" s="22"/>
      <c r="P4" s="22"/>
      <c r="Q4" s="23" t="s">
        <v>3</v>
      </c>
      <c r="R4" s="24"/>
      <c r="S4" s="24"/>
      <c r="T4" s="24"/>
      <c r="U4" s="24"/>
      <c r="V4" s="23"/>
      <c r="W4" s="24"/>
      <c r="X4" s="24"/>
      <c r="Y4" s="24"/>
      <c r="Z4" s="24"/>
      <c r="AA4" s="24"/>
      <c r="AB4" s="24"/>
      <c r="AC4" s="24"/>
      <c r="AD4" s="24"/>
      <c r="AE4" s="24"/>
      <c r="AF4" s="24"/>
      <c r="AG4" s="24"/>
      <c r="AH4" s="24"/>
      <c r="AI4" s="24"/>
      <c r="AJ4" s="24"/>
      <c r="AK4" s="24"/>
      <c r="AL4" s="24"/>
      <c r="AM4" s="23" t="s">
        <v>3</v>
      </c>
    </row>
    <row r="5" s="12" customFormat="true" ht="17.45" hidden="false" customHeight="true" outlineLevel="0" collapsed="false">
      <c r="A5" s="15"/>
      <c r="B5" s="25" t="s">
        <v>4</v>
      </c>
      <c r="C5" s="25" t="s">
        <v>5</v>
      </c>
      <c r="D5" s="25" t="s">
        <v>6</v>
      </c>
      <c r="E5" s="26" t="s">
        <v>7</v>
      </c>
      <c r="F5" s="27" t="s">
        <v>8</v>
      </c>
      <c r="G5" s="27"/>
      <c r="H5" s="27"/>
      <c r="I5" s="27"/>
      <c r="J5" s="27"/>
      <c r="K5" s="27"/>
      <c r="L5" s="27"/>
      <c r="M5" s="27"/>
      <c r="N5" s="27"/>
      <c r="O5" s="27"/>
      <c r="P5" s="27"/>
      <c r="Q5" s="28" t="s">
        <v>9</v>
      </c>
      <c r="R5" s="28"/>
      <c r="S5" s="28"/>
      <c r="T5" s="28"/>
      <c r="U5" s="28"/>
      <c r="V5" s="28"/>
      <c r="W5" s="28"/>
      <c r="X5" s="28"/>
      <c r="Y5" s="28"/>
      <c r="Z5" s="28"/>
      <c r="AA5" s="28"/>
      <c r="AB5" s="29" t="s">
        <v>10</v>
      </c>
      <c r="AC5" s="29"/>
      <c r="AD5" s="29"/>
      <c r="AE5" s="29"/>
      <c r="AF5" s="29"/>
      <c r="AG5" s="29"/>
      <c r="AH5" s="29"/>
      <c r="AI5" s="29"/>
      <c r="AJ5" s="29"/>
      <c r="AK5" s="29"/>
      <c r="AL5" s="29"/>
      <c r="AM5" s="30"/>
    </row>
    <row r="6" s="39" customFormat="true" ht="21.75" hidden="false" customHeight="true" outlineLevel="0" collapsed="false">
      <c r="A6" s="31"/>
      <c r="B6" s="25"/>
      <c r="C6" s="25"/>
      <c r="D6" s="25"/>
      <c r="E6" s="26"/>
      <c r="F6" s="32" t="s">
        <v>11</v>
      </c>
      <c r="G6" s="32"/>
      <c r="H6" s="32"/>
      <c r="I6" s="32"/>
      <c r="J6" s="32"/>
      <c r="K6" s="33" t="s">
        <v>12</v>
      </c>
      <c r="L6" s="33"/>
      <c r="M6" s="33"/>
      <c r="N6" s="33"/>
      <c r="O6" s="33"/>
      <c r="P6" s="33"/>
      <c r="Q6" s="34" t="s">
        <v>11</v>
      </c>
      <c r="R6" s="34"/>
      <c r="S6" s="34"/>
      <c r="T6" s="34"/>
      <c r="U6" s="34"/>
      <c r="V6" s="35" t="s">
        <v>12</v>
      </c>
      <c r="W6" s="35"/>
      <c r="X6" s="35"/>
      <c r="Y6" s="35"/>
      <c r="Z6" s="35"/>
      <c r="AA6" s="35"/>
      <c r="AB6" s="36" t="s">
        <v>11</v>
      </c>
      <c r="AC6" s="36"/>
      <c r="AD6" s="36"/>
      <c r="AE6" s="36"/>
      <c r="AF6" s="36"/>
      <c r="AG6" s="37" t="s">
        <v>12</v>
      </c>
      <c r="AH6" s="37"/>
      <c r="AI6" s="37"/>
      <c r="AJ6" s="37"/>
      <c r="AK6" s="37"/>
      <c r="AL6" s="37"/>
      <c r="AM6" s="38" t="s">
        <v>13</v>
      </c>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row>
    <row r="7" s="39" customFormat="true" ht="16.5" hidden="false" customHeight="true" outlineLevel="0" collapsed="false">
      <c r="A7" s="31"/>
      <c r="B7" s="25"/>
      <c r="C7" s="25"/>
      <c r="D7" s="25"/>
      <c r="E7" s="26"/>
      <c r="F7" s="40" t="s">
        <v>14</v>
      </c>
      <c r="G7" s="41" t="s">
        <v>15</v>
      </c>
      <c r="H7" s="42" t="s">
        <v>16</v>
      </c>
      <c r="I7" s="42"/>
      <c r="J7" s="41" t="s">
        <v>17</v>
      </c>
      <c r="K7" s="43" t="s">
        <v>14</v>
      </c>
      <c r="L7" s="41" t="s">
        <v>15</v>
      </c>
      <c r="M7" s="42" t="s">
        <v>16</v>
      </c>
      <c r="N7" s="42"/>
      <c r="O7" s="41" t="s">
        <v>17</v>
      </c>
      <c r="P7" s="33" t="s">
        <v>16</v>
      </c>
      <c r="Q7" s="44" t="s">
        <v>14</v>
      </c>
      <c r="R7" s="45" t="s">
        <v>15</v>
      </c>
      <c r="S7" s="46" t="s">
        <v>16</v>
      </c>
      <c r="T7" s="46"/>
      <c r="U7" s="45" t="s">
        <v>17</v>
      </c>
      <c r="V7" s="47" t="s">
        <v>14</v>
      </c>
      <c r="W7" s="45" t="s">
        <v>15</v>
      </c>
      <c r="X7" s="46" t="s">
        <v>16</v>
      </c>
      <c r="Y7" s="46"/>
      <c r="Z7" s="45" t="s">
        <v>17</v>
      </c>
      <c r="AA7" s="35" t="s">
        <v>16</v>
      </c>
      <c r="AB7" s="48" t="s">
        <v>14</v>
      </c>
      <c r="AC7" s="49" t="s">
        <v>15</v>
      </c>
      <c r="AD7" s="50" t="s">
        <v>16</v>
      </c>
      <c r="AE7" s="50"/>
      <c r="AF7" s="49" t="s">
        <v>17</v>
      </c>
      <c r="AG7" s="51" t="s">
        <v>14</v>
      </c>
      <c r="AH7" s="49" t="s">
        <v>15</v>
      </c>
      <c r="AI7" s="50" t="s">
        <v>16</v>
      </c>
      <c r="AJ7" s="50"/>
      <c r="AK7" s="49" t="s">
        <v>17</v>
      </c>
      <c r="AL7" s="37" t="s">
        <v>16</v>
      </c>
      <c r="AM7" s="38"/>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row>
    <row r="8" s="39" customFormat="true" ht="20.25" hidden="false" customHeight="true" outlineLevel="0" collapsed="false">
      <c r="A8" s="31"/>
      <c r="B8" s="25"/>
      <c r="C8" s="25"/>
      <c r="D8" s="25"/>
      <c r="E8" s="26"/>
      <c r="F8" s="40"/>
      <c r="G8" s="41"/>
      <c r="H8" s="43" t="s">
        <v>18</v>
      </c>
      <c r="I8" s="43" t="s">
        <v>19</v>
      </c>
      <c r="J8" s="41"/>
      <c r="K8" s="43"/>
      <c r="L8" s="41"/>
      <c r="M8" s="43" t="s">
        <v>18</v>
      </c>
      <c r="N8" s="52" t="s">
        <v>19</v>
      </c>
      <c r="O8" s="41"/>
      <c r="P8" s="53" t="s">
        <v>20</v>
      </c>
      <c r="Q8" s="44"/>
      <c r="R8" s="45"/>
      <c r="S8" s="54" t="s">
        <v>18</v>
      </c>
      <c r="T8" s="54" t="s">
        <v>19</v>
      </c>
      <c r="U8" s="45"/>
      <c r="V8" s="47"/>
      <c r="W8" s="45"/>
      <c r="X8" s="54" t="s">
        <v>18</v>
      </c>
      <c r="Y8" s="54" t="s">
        <v>19</v>
      </c>
      <c r="Z8" s="45"/>
      <c r="AA8" s="55" t="s">
        <v>20</v>
      </c>
      <c r="AB8" s="48"/>
      <c r="AC8" s="49"/>
      <c r="AD8" s="51" t="s">
        <v>18</v>
      </c>
      <c r="AE8" s="56" t="s">
        <v>19</v>
      </c>
      <c r="AF8" s="49"/>
      <c r="AG8" s="51"/>
      <c r="AH8" s="49"/>
      <c r="AI8" s="51" t="s">
        <v>18</v>
      </c>
      <c r="AJ8" s="56" t="s">
        <v>19</v>
      </c>
      <c r="AK8" s="49"/>
      <c r="AL8" s="57" t="s">
        <v>20</v>
      </c>
      <c r="AM8" s="38"/>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row>
    <row r="9" s="39" customFormat="true" ht="14.45" hidden="false" customHeight="true" outlineLevel="0" collapsed="false">
      <c r="A9" s="31"/>
      <c r="B9" s="25"/>
      <c r="C9" s="25"/>
      <c r="D9" s="25"/>
      <c r="E9" s="26"/>
      <c r="F9" s="40"/>
      <c r="G9" s="41"/>
      <c r="H9" s="43"/>
      <c r="I9" s="43"/>
      <c r="J9" s="41"/>
      <c r="K9" s="43"/>
      <c r="L9" s="41"/>
      <c r="M9" s="43"/>
      <c r="N9" s="52"/>
      <c r="O9" s="41"/>
      <c r="P9" s="53"/>
      <c r="Q9" s="44"/>
      <c r="R9" s="45"/>
      <c r="S9" s="54"/>
      <c r="T9" s="54"/>
      <c r="U9" s="45"/>
      <c r="V9" s="47"/>
      <c r="W9" s="45"/>
      <c r="X9" s="54"/>
      <c r="Y9" s="54"/>
      <c r="Z9" s="45"/>
      <c r="AA9" s="55"/>
      <c r="AB9" s="48"/>
      <c r="AC9" s="49"/>
      <c r="AD9" s="51"/>
      <c r="AE9" s="56"/>
      <c r="AF9" s="49"/>
      <c r="AG9" s="51"/>
      <c r="AH9" s="49"/>
      <c r="AI9" s="51"/>
      <c r="AJ9" s="56"/>
      <c r="AK9" s="49"/>
      <c r="AL9" s="57"/>
      <c r="AM9" s="38"/>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row>
    <row r="10" s="67" customFormat="true" ht="13.5" hidden="false" customHeight="false" outlineLevel="0" collapsed="false">
      <c r="A10" s="58"/>
      <c r="B10" s="59" t="s">
        <v>21</v>
      </c>
      <c r="C10" s="60"/>
      <c r="D10" s="60"/>
      <c r="E10" s="61" t="s">
        <v>22</v>
      </c>
      <c r="F10" s="62" t="n">
        <v>55651014.24</v>
      </c>
      <c r="G10" s="63" t="n">
        <v>55651014.24</v>
      </c>
      <c r="H10" s="63" t="n">
        <v>2874730</v>
      </c>
      <c r="I10" s="63" t="n">
        <v>372070</v>
      </c>
      <c r="J10" s="63" t="n">
        <v>0</v>
      </c>
      <c r="K10" s="63" t="n">
        <v>3689900</v>
      </c>
      <c r="L10" s="63" t="n">
        <v>1589340</v>
      </c>
      <c r="M10" s="63" t="n">
        <v>0</v>
      </c>
      <c r="N10" s="63" t="n">
        <v>0</v>
      </c>
      <c r="O10" s="63" t="n">
        <v>2100560</v>
      </c>
      <c r="P10" s="64" t="n">
        <v>2186060</v>
      </c>
      <c r="Q10" s="62" t="n">
        <f aca="false">SUM(Q11)</f>
        <v>7270653</v>
      </c>
      <c r="R10" s="63" t="n">
        <f aca="false">SUM(R11)</f>
        <v>7270653</v>
      </c>
      <c r="S10" s="63" t="n">
        <f aca="false">SUM(S11)</f>
        <v>484690</v>
      </c>
      <c r="T10" s="63" t="n">
        <f aca="false">SUM(T11)</f>
        <v>0</v>
      </c>
      <c r="U10" s="63" t="n">
        <f aca="false">SUM(U11)</f>
        <v>0</v>
      </c>
      <c r="V10" s="63" t="n">
        <f aca="false">SUM(V11)</f>
        <v>493000</v>
      </c>
      <c r="W10" s="63" t="n">
        <f aca="false">SUM(W11)</f>
        <v>0</v>
      </c>
      <c r="X10" s="63" t="n">
        <f aca="false">SUM(X11)</f>
        <v>0</v>
      </c>
      <c r="Y10" s="63" t="n">
        <f aca="false">SUM(Y11)</f>
        <v>0</v>
      </c>
      <c r="Z10" s="63" t="n">
        <f aca="false">SUM(Z11)</f>
        <v>493000</v>
      </c>
      <c r="AA10" s="64" t="n">
        <f aca="false">SUM(AA11)</f>
        <v>493000</v>
      </c>
      <c r="AB10" s="62" t="n">
        <f aca="false">SUM(F10+Q10)</f>
        <v>62921667.24</v>
      </c>
      <c r="AC10" s="63" t="n">
        <f aca="false">SUM(G10+R10)</f>
        <v>62921667.24</v>
      </c>
      <c r="AD10" s="63" t="n">
        <f aca="false">SUM(H10+S10)</f>
        <v>3359420</v>
      </c>
      <c r="AE10" s="63" t="n">
        <f aca="false">SUM(I10+T10)</f>
        <v>372070</v>
      </c>
      <c r="AF10" s="63" t="n">
        <f aca="false">SUM(J10+U10)</f>
        <v>0</v>
      </c>
      <c r="AG10" s="63" t="n">
        <f aca="false">SUM(K10+V10)</f>
        <v>4182900</v>
      </c>
      <c r="AH10" s="63" t="n">
        <f aca="false">SUM(L10+W10)</f>
        <v>1589340</v>
      </c>
      <c r="AI10" s="63" t="n">
        <f aca="false">SUM(M10+X10)</f>
        <v>0</v>
      </c>
      <c r="AJ10" s="63" t="n">
        <f aca="false">SUM(N10+Y10)</f>
        <v>0</v>
      </c>
      <c r="AK10" s="63" t="n">
        <f aca="false">SUM(O10+Z10)</f>
        <v>2593560</v>
      </c>
      <c r="AL10" s="64" t="n">
        <f aca="false">SUM(P10+AA10)</f>
        <v>2679060</v>
      </c>
      <c r="AM10" s="65" t="n">
        <f aca="false">SUM(AB10+AG10)</f>
        <v>67104567.24</v>
      </c>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c r="DI10" s="66"/>
      <c r="DJ10" s="66"/>
      <c r="DK10" s="66"/>
      <c r="DL10" s="66"/>
      <c r="DM10" s="66"/>
      <c r="DN10" s="66"/>
      <c r="DO10" s="66"/>
      <c r="DP10" s="66"/>
      <c r="DQ10" s="66"/>
      <c r="DR10" s="66"/>
      <c r="DS10" s="66"/>
      <c r="DT10" s="66"/>
      <c r="DU10" s="66"/>
      <c r="DV10" s="66"/>
      <c r="DW10" s="66"/>
      <c r="DX10" s="66"/>
      <c r="DY10" s="66"/>
      <c r="DZ10" s="66"/>
      <c r="EA10" s="66"/>
      <c r="EB10" s="66"/>
      <c r="EC10" s="66"/>
      <c r="ED10" s="66"/>
      <c r="EE10" s="66"/>
      <c r="EF10" s="66"/>
      <c r="EG10" s="66"/>
      <c r="EH10" s="66"/>
      <c r="EI10" s="66"/>
      <c r="EJ10" s="66"/>
      <c r="EK10" s="66"/>
      <c r="EL10" s="66"/>
      <c r="EM10" s="66"/>
      <c r="EN10" s="66"/>
      <c r="EO10" s="66"/>
      <c r="EP10" s="66"/>
      <c r="EQ10" s="66"/>
      <c r="ER10" s="66"/>
      <c r="ES10" s="66"/>
      <c r="ET10" s="66"/>
      <c r="EU10" s="66"/>
      <c r="EV10" s="66"/>
    </row>
    <row r="11" s="15" customFormat="true" ht="13.5" hidden="false" customHeight="false" outlineLevel="0" collapsed="false">
      <c r="A11" s="58"/>
      <c r="B11" s="68" t="s">
        <v>23</v>
      </c>
      <c r="C11" s="69"/>
      <c r="D11" s="69"/>
      <c r="E11" s="70" t="s">
        <v>22</v>
      </c>
      <c r="F11" s="71" t="n">
        <v>55651014.24</v>
      </c>
      <c r="G11" s="72" t="n">
        <v>55651014.24</v>
      </c>
      <c r="H11" s="72" t="n">
        <v>2874730</v>
      </c>
      <c r="I11" s="72" t="n">
        <v>372070</v>
      </c>
      <c r="J11" s="72" t="n">
        <v>0</v>
      </c>
      <c r="K11" s="72" t="n">
        <v>3689900</v>
      </c>
      <c r="L11" s="72" t="n">
        <v>1589340</v>
      </c>
      <c r="M11" s="72" t="n">
        <v>0</v>
      </c>
      <c r="N11" s="72" t="n">
        <v>0</v>
      </c>
      <c r="O11" s="72" t="n">
        <v>2100560</v>
      </c>
      <c r="P11" s="73" t="n">
        <v>2186060</v>
      </c>
      <c r="Q11" s="71" t="n">
        <f aca="false">SUM(Q12+Q13+Q14+Q15+Q16+Q17+Q19+Q22+Q24+Q25+Q23+Q21)</f>
        <v>7270653</v>
      </c>
      <c r="R11" s="71" t="n">
        <f aca="false">SUM(R12+R13+R14+R15+R16+R17+R19+R22+R24+R25+R23+R21)</f>
        <v>7270653</v>
      </c>
      <c r="S11" s="71" t="n">
        <f aca="false">SUM(S12+S13+S14+S15+S16+S17+S19+S22+S24+S25+S23+S21)</f>
        <v>484690</v>
      </c>
      <c r="T11" s="71" t="n">
        <f aca="false">SUM(T12+T13+T14+T15+T16+T17+T19+T22+T24+T25+T23+T21)</f>
        <v>0</v>
      </c>
      <c r="U11" s="71" t="n">
        <f aca="false">SUM(U12+U13+U14+U15+U16+U17+U19+U22+U24+U25+U23+U21)</f>
        <v>0</v>
      </c>
      <c r="V11" s="71" t="n">
        <f aca="false">SUM(V12+V13+V14+V15+V16+V17+V19+V22+V24+V25+V23+V21)</f>
        <v>493000</v>
      </c>
      <c r="W11" s="71" t="n">
        <f aca="false">SUM(W12+W13+W14+W15+W16+W17+W19+W22+W24+W25+W23+W21)</f>
        <v>0</v>
      </c>
      <c r="X11" s="71" t="n">
        <f aca="false">SUM(X12+X13+X14+X15+X16+X17+X19+X22+X24+X25+X23+X21)</f>
        <v>0</v>
      </c>
      <c r="Y11" s="71" t="n">
        <f aca="false">SUM(Y12+Y13+Y14+Y15+Y16+Y17+Y19+Y22+Y24+Y25+Y23+Y21)</f>
        <v>0</v>
      </c>
      <c r="Z11" s="71" t="n">
        <f aca="false">SUM(Z12+Z13+Z14+Z15+Z16+Z17+Z19+Z22+Z24+Z25+Z23+Z21)</f>
        <v>493000</v>
      </c>
      <c r="AA11" s="71" t="n">
        <f aca="false">SUM(AA12+AA13+AA14+AA15+AA16+AA17+AA19+AA22+AA24+AA25+AA23+AA21)</f>
        <v>493000</v>
      </c>
      <c r="AB11" s="71" t="n">
        <f aca="false">SUM(AB12+AB13+AB14+AB15+AB16+AB17+AB19+AB22+AB24+AB25+AB23+AB21)</f>
        <v>62921667.24</v>
      </c>
      <c r="AC11" s="71" t="n">
        <f aca="false">SUM(AC12+AC13+AC14+AC15+AC16+AC17+AC19+AC22+AC24+AC25+AC23+AC21)</f>
        <v>62921667.24</v>
      </c>
      <c r="AD11" s="71" t="n">
        <f aca="false">SUM(AD12+AD13+AD14+AD15+AD16+AD17+AD19+AD22+AD24+AD25+AD23+AD21)</f>
        <v>3359420</v>
      </c>
      <c r="AE11" s="71" t="n">
        <f aca="false">SUM(AE12+AE13+AE14+AE15+AE16+AE17+AE19+AE22+AE24+AE25+AE23+AE21)</f>
        <v>372070</v>
      </c>
      <c r="AF11" s="71" t="n">
        <f aca="false">SUM(AF12+AF13+AF14+AF15+AF16+AF17+AF19+AF22+AF24+AF25+AF23+AF21)</f>
        <v>0</v>
      </c>
      <c r="AG11" s="71" t="n">
        <f aca="false">SUM(AG12+AG13+AG14+AG15+AG16+AG17+AG19+AG22+AG24+AG25+AG23+AG21)</f>
        <v>4182900</v>
      </c>
      <c r="AH11" s="71" t="n">
        <f aca="false">SUM(AH12+AH13+AH14+AH15+AH16+AH17+AH19+AH22+AH24+AH25+AH23+AH21)</f>
        <v>1589340</v>
      </c>
      <c r="AI11" s="71" t="n">
        <f aca="false">SUM(AI12+AI13+AI14+AI15+AI16+AI17+AI19+AI22+AI24+AI25+AI23+AI21)</f>
        <v>0</v>
      </c>
      <c r="AJ11" s="71" t="n">
        <f aca="false">SUM(AJ12+AJ13+AJ14+AJ15+AJ16+AJ17+AJ19+AJ22+AJ24+AJ25+AJ23+AJ21)</f>
        <v>0</v>
      </c>
      <c r="AK11" s="71" t="n">
        <f aca="false">SUM(AK12+AK13+AK14+AK15+AK16+AK17+AK19+AK22+AK24+AK25+AK23+AK21)</f>
        <v>2593560</v>
      </c>
      <c r="AL11" s="71" t="n">
        <f aca="false">SUM(AL12+AL13+AL14+AL15+AL16+AL17+AL19+AL22+AL24+AL25+AL23+AL21)</f>
        <v>2679060</v>
      </c>
      <c r="AM11" s="74" t="n">
        <f aca="false">SUM(AB11+AG11)</f>
        <v>67104567.24</v>
      </c>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row>
    <row r="12" s="39" customFormat="true" ht="12.75" hidden="false" customHeight="false" outlineLevel="0" collapsed="false">
      <c r="A12" s="75" t="n">
        <v>10116</v>
      </c>
      <c r="B12" s="76" t="s">
        <v>24</v>
      </c>
      <c r="C12" s="77" t="s">
        <v>25</v>
      </c>
      <c r="D12" s="77" t="s">
        <v>26</v>
      </c>
      <c r="E12" s="78" t="s">
        <v>27</v>
      </c>
      <c r="F12" s="79" t="n">
        <v>4482150</v>
      </c>
      <c r="G12" s="80" t="n">
        <v>4482150</v>
      </c>
      <c r="H12" s="80" t="n">
        <v>2874730</v>
      </c>
      <c r="I12" s="80" t="n">
        <v>360470</v>
      </c>
      <c r="J12" s="80" t="n">
        <v>0</v>
      </c>
      <c r="K12" s="80" t="n">
        <v>5000</v>
      </c>
      <c r="L12" s="80" t="n">
        <v>5000</v>
      </c>
      <c r="M12" s="80" t="n">
        <v>0</v>
      </c>
      <c r="N12" s="80" t="n">
        <v>0</v>
      </c>
      <c r="O12" s="80" t="n">
        <v>0</v>
      </c>
      <c r="P12" s="81" t="n">
        <v>0</v>
      </c>
      <c r="Q12" s="82" t="n">
        <v>823023</v>
      </c>
      <c r="R12" s="80" t="n">
        <v>823023</v>
      </c>
      <c r="S12" s="80" t="n">
        <v>484690</v>
      </c>
      <c r="T12" s="80"/>
      <c r="U12" s="80"/>
      <c r="V12" s="83" t="n">
        <f aca="false">SUM(W12+Z12)</f>
        <v>20000</v>
      </c>
      <c r="W12" s="80"/>
      <c r="X12" s="80"/>
      <c r="Y12" s="80"/>
      <c r="Z12" s="80" t="n">
        <v>20000</v>
      </c>
      <c r="AA12" s="81" t="n">
        <v>20000</v>
      </c>
      <c r="AB12" s="79" t="n">
        <f aca="false">SUM(F12+Q12)</f>
        <v>5305173</v>
      </c>
      <c r="AC12" s="80" t="n">
        <f aca="false">SUM(G12+R12)</f>
        <v>5305173</v>
      </c>
      <c r="AD12" s="80" t="n">
        <f aca="false">SUM(H12+S12)</f>
        <v>3359420</v>
      </c>
      <c r="AE12" s="80" t="n">
        <f aca="false">SUM(I12+T12)</f>
        <v>360470</v>
      </c>
      <c r="AF12" s="80" t="n">
        <f aca="false">SUM(J12+U12)</f>
        <v>0</v>
      </c>
      <c r="AG12" s="80" t="n">
        <f aca="false">SUM(K12+V12)</f>
        <v>25000</v>
      </c>
      <c r="AH12" s="80" t="n">
        <f aca="false">SUM(L12+W12)</f>
        <v>5000</v>
      </c>
      <c r="AI12" s="80" t="n">
        <f aca="false">SUM(M12+X12)</f>
        <v>0</v>
      </c>
      <c r="AJ12" s="80" t="n">
        <f aca="false">SUM(N12+Y12)</f>
        <v>0</v>
      </c>
      <c r="AK12" s="80" t="n">
        <f aca="false">SUM(O12+Z12)</f>
        <v>20000</v>
      </c>
      <c r="AL12" s="81" t="n">
        <f aca="false">SUM(P12+AA12)</f>
        <v>20000</v>
      </c>
      <c r="AM12" s="84" t="n">
        <f aca="false">SUM(AB12+AG12)</f>
        <v>5330173</v>
      </c>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row>
    <row r="13" s="39" customFormat="true" ht="12.75" hidden="false" customHeight="false" outlineLevel="0" collapsed="false">
      <c r="A13" s="85" t="n">
        <v>70807</v>
      </c>
      <c r="B13" s="76" t="s">
        <v>28</v>
      </c>
      <c r="C13" s="77" t="n">
        <v>1220</v>
      </c>
      <c r="D13" s="77" t="s">
        <v>29</v>
      </c>
      <c r="E13" s="78" t="s">
        <v>30</v>
      </c>
      <c r="F13" s="86" t="n">
        <v>46900</v>
      </c>
      <c r="G13" s="87" t="n">
        <v>46900</v>
      </c>
      <c r="H13" s="87" t="n">
        <v>0</v>
      </c>
      <c r="I13" s="87" t="n">
        <v>0</v>
      </c>
      <c r="J13" s="87" t="n">
        <v>0</v>
      </c>
      <c r="K13" s="80" t="n">
        <v>0</v>
      </c>
      <c r="L13" s="80" t="n">
        <v>0</v>
      </c>
      <c r="M13" s="80" t="n">
        <v>0</v>
      </c>
      <c r="N13" s="80" t="n">
        <v>0</v>
      </c>
      <c r="O13" s="80" t="n">
        <v>0</v>
      </c>
      <c r="P13" s="81" t="n">
        <v>0</v>
      </c>
      <c r="Q13" s="82" t="n">
        <v>-27175</v>
      </c>
      <c r="R13" s="80" t="n">
        <v>-27175</v>
      </c>
      <c r="S13" s="80"/>
      <c r="T13" s="80"/>
      <c r="U13" s="80"/>
      <c r="V13" s="83" t="n">
        <f aca="false">SUM(W13+Z13)</f>
        <v>0</v>
      </c>
      <c r="W13" s="80"/>
      <c r="X13" s="80"/>
      <c r="Y13" s="80"/>
      <c r="Z13" s="80"/>
      <c r="AA13" s="81"/>
      <c r="AB13" s="79" t="n">
        <f aca="false">SUM(F13+Q13)</f>
        <v>19725</v>
      </c>
      <c r="AC13" s="80" t="n">
        <f aca="false">SUM(G13+R13)</f>
        <v>19725</v>
      </c>
      <c r="AD13" s="80" t="n">
        <f aca="false">SUM(H13+S13)</f>
        <v>0</v>
      </c>
      <c r="AE13" s="80" t="n">
        <f aca="false">SUM(I13+T13)</f>
        <v>0</v>
      </c>
      <c r="AF13" s="80" t="n">
        <f aca="false">SUM(J13+U13)</f>
        <v>0</v>
      </c>
      <c r="AG13" s="80" t="n">
        <f aca="false">SUM(K13+V13)</f>
        <v>0</v>
      </c>
      <c r="AH13" s="80" t="n">
        <f aca="false">SUM(L13+W13)</f>
        <v>0</v>
      </c>
      <c r="AI13" s="80" t="n">
        <f aca="false">SUM(M13+X13)</f>
        <v>0</v>
      </c>
      <c r="AJ13" s="80" t="n">
        <f aca="false">SUM(N13+Y13)</f>
        <v>0</v>
      </c>
      <c r="AK13" s="80" t="n">
        <f aca="false">SUM(O13+Z13)</f>
        <v>0</v>
      </c>
      <c r="AL13" s="81" t="n">
        <f aca="false">SUM(P13+AA13)</f>
        <v>0</v>
      </c>
      <c r="AM13" s="84" t="n">
        <f aca="false">SUM(AB13+AG13)</f>
        <v>19725</v>
      </c>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row>
    <row r="14" s="39" customFormat="true" ht="12.75" hidden="false" customHeight="false" outlineLevel="0" collapsed="false">
      <c r="A14" s="85" t="n">
        <v>80101</v>
      </c>
      <c r="B14" s="76" t="s">
        <v>31</v>
      </c>
      <c r="C14" s="77" t="s">
        <v>32</v>
      </c>
      <c r="D14" s="77" t="s">
        <v>33</v>
      </c>
      <c r="E14" s="88" t="s">
        <v>34</v>
      </c>
      <c r="F14" s="86" t="n">
        <v>43958801.38</v>
      </c>
      <c r="G14" s="87" t="n">
        <v>43958801.38</v>
      </c>
      <c r="H14" s="87" t="n">
        <v>0</v>
      </c>
      <c r="I14" s="87" t="n">
        <v>0</v>
      </c>
      <c r="J14" s="87" t="n">
        <v>0</v>
      </c>
      <c r="K14" s="89" t="n">
        <v>3334400</v>
      </c>
      <c r="L14" s="80" t="n">
        <v>1483840</v>
      </c>
      <c r="M14" s="80" t="n">
        <v>0</v>
      </c>
      <c r="N14" s="80" t="n">
        <v>0</v>
      </c>
      <c r="O14" s="80" t="n">
        <v>1850560</v>
      </c>
      <c r="P14" s="81" t="n">
        <v>1850560</v>
      </c>
      <c r="Q14" s="82" t="n">
        <v>6051745</v>
      </c>
      <c r="R14" s="80" t="n">
        <v>6051745</v>
      </c>
      <c r="S14" s="80"/>
      <c r="T14" s="80"/>
      <c r="U14" s="80"/>
      <c r="V14" s="83" t="n">
        <f aca="false">SUM(W14+Z14)</f>
        <v>173000</v>
      </c>
      <c r="W14" s="80"/>
      <c r="X14" s="80"/>
      <c r="Y14" s="80"/>
      <c r="Z14" s="80" t="n">
        <v>173000</v>
      </c>
      <c r="AA14" s="81" t="n">
        <v>173000</v>
      </c>
      <c r="AB14" s="79" t="n">
        <f aca="false">SUM(F14+Q14)</f>
        <v>50010546.38</v>
      </c>
      <c r="AC14" s="80" t="n">
        <f aca="false">SUM(G14+R14)</f>
        <v>50010546.38</v>
      </c>
      <c r="AD14" s="80" t="n">
        <f aca="false">SUM(H14+S14)</f>
        <v>0</v>
      </c>
      <c r="AE14" s="80" t="n">
        <f aca="false">SUM(I14+T14)</f>
        <v>0</v>
      </c>
      <c r="AF14" s="80" t="n">
        <f aca="false">SUM(J14+U14)</f>
        <v>0</v>
      </c>
      <c r="AG14" s="80" t="n">
        <f aca="false">SUM(K14+V14)</f>
        <v>3507400</v>
      </c>
      <c r="AH14" s="80" t="n">
        <f aca="false">SUM(L14+W14)</f>
        <v>1483840</v>
      </c>
      <c r="AI14" s="80" t="n">
        <f aca="false">SUM(M14+X14)</f>
        <v>0</v>
      </c>
      <c r="AJ14" s="80" t="n">
        <f aca="false">SUM(N14+Y14)</f>
        <v>0</v>
      </c>
      <c r="AK14" s="80" t="n">
        <f aca="false">SUM(O14+Z14)</f>
        <v>2023560</v>
      </c>
      <c r="AL14" s="81" t="n">
        <f aca="false">SUM(P14+AA14)</f>
        <v>2023560</v>
      </c>
      <c r="AM14" s="84" t="n">
        <f aca="false">SUM(AB14+AG14)</f>
        <v>53517946.38</v>
      </c>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row>
    <row r="15" s="39" customFormat="true" ht="12.75" hidden="false" customHeight="false" outlineLevel="0" collapsed="false">
      <c r="A15" s="85" t="n">
        <v>80800</v>
      </c>
      <c r="B15" s="76" t="s">
        <v>35</v>
      </c>
      <c r="C15" s="77" t="s">
        <v>36</v>
      </c>
      <c r="D15" s="77" t="s">
        <v>37</v>
      </c>
      <c r="E15" s="78" t="s">
        <v>38</v>
      </c>
      <c r="F15" s="86" t="n">
        <v>5560140</v>
      </c>
      <c r="G15" s="87" t="n">
        <v>5560140</v>
      </c>
      <c r="H15" s="87" t="n">
        <v>0</v>
      </c>
      <c r="I15" s="87" t="n">
        <v>0</v>
      </c>
      <c r="J15" s="87" t="n">
        <v>0</v>
      </c>
      <c r="K15" s="89" t="n">
        <v>250000</v>
      </c>
      <c r="L15" s="80" t="n">
        <v>0</v>
      </c>
      <c r="M15" s="80" t="n">
        <v>0</v>
      </c>
      <c r="N15" s="80" t="n">
        <v>0</v>
      </c>
      <c r="O15" s="80" t="n">
        <v>250000</v>
      </c>
      <c r="P15" s="81" t="n">
        <v>250000</v>
      </c>
      <c r="Q15" s="82" t="n">
        <v>-290000</v>
      </c>
      <c r="R15" s="80" t="n">
        <v>-290000</v>
      </c>
      <c r="S15" s="80"/>
      <c r="T15" s="80"/>
      <c r="U15" s="80"/>
      <c r="V15" s="83" t="n">
        <f aca="false">SUM(W15+Z15)</f>
        <v>0</v>
      </c>
      <c r="W15" s="80"/>
      <c r="X15" s="80"/>
      <c r="Y15" s="80"/>
      <c r="Z15" s="80"/>
      <c r="AA15" s="81"/>
      <c r="AB15" s="79" t="n">
        <f aca="false">SUM(F15+Q15)</f>
        <v>5270140</v>
      </c>
      <c r="AC15" s="80" t="n">
        <f aca="false">SUM(G15+R15)</f>
        <v>5270140</v>
      </c>
      <c r="AD15" s="80" t="n">
        <f aca="false">SUM(H15+S15)</f>
        <v>0</v>
      </c>
      <c r="AE15" s="80" t="n">
        <f aca="false">SUM(I15+T15)</f>
        <v>0</v>
      </c>
      <c r="AF15" s="80" t="n">
        <f aca="false">SUM(J15+U15)</f>
        <v>0</v>
      </c>
      <c r="AG15" s="80" t="n">
        <f aca="false">SUM(K15+V15)</f>
        <v>250000</v>
      </c>
      <c r="AH15" s="80" t="n">
        <f aca="false">SUM(L15+W15)</f>
        <v>0</v>
      </c>
      <c r="AI15" s="80" t="n">
        <f aca="false">SUM(M15+X15)</f>
        <v>0</v>
      </c>
      <c r="AJ15" s="80" t="n">
        <f aca="false">SUM(N15+Y15)</f>
        <v>0</v>
      </c>
      <c r="AK15" s="80" t="n">
        <f aca="false">SUM(O15+Z15)</f>
        <v>250000</v>
      </c>
      <c r="AL15" s="81" t="n">
        <f aca="false">SUM(P15+AA15)</f>
        <v>250000</v>
      </c>
      <c r="AM15" s="84" t="n">
        <f aca="false">SUM(AB15+AG15)</f>
        <v>5520140</v>
      </c>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row>
    <row r="16" s="39" customFormat="true" ht="12.75" hidden="false" customHeight="false" outlineLevel="0" collapsed="false">
      <c r="A16" s="85" t="n">
        <v>81002</v>
      </c>
      <c r="B16" s="76" t="s">
        <v>39</v>
      </c>
      <c r="C16" s="77" t="s">
        <v>40</v>
      </c>
      <c r="D16" s="77" t="s">
        <v>41</v>
      </c>
      <c r="E16" s="78" t="s">
        <v>42</v>
      </c>
      <c r="F16" s="90" t="n">
        <v>684500</v>
      </c>
      <c r="G16" s="89" t="n">
        <v>684500</v>
      </c>
      <c r="H16" s="89" t="n">
        <v>0</v>
      </c>
      <c r="I16" s="89" t="n">
        <v>0</v>
      </c>
      <c r="J16" s="89" t="n">
        <v>0</v>
      </c>
      <c r="K16" s="89" t="n">
        <v>0</v>
      </c>
      <c r="L16" s="80" t="n">
        <v>0</v>
      </c>
      <c r="M16" s="80" t="n">
        <v>0</v>
      </c>
      <c r="N16" s="80" t="n">
        <v>0</v>
      </c>
      <c r="O16" s="80" t="n">
        <v>0</v>
      </c>
      <c r="P16" s="81" t="n">
        <v>0</v>
      </c>
      <c r="Q16" s="82"/>
      <c r="R16" s="80"/>
      <c r="S16" s="80"/>
      <c r="T16" s="80"/>
      <c r="U16" s="80"/>
      <c r="V16" s="83" t="n">
        <f aca="false">SUM(W16+Z16)</f>
        <v>0</v>
      </c>
      <c r="W16" s="80"/>
      <c r="X16" s="80"/>
      <c r="Y16" s="80"/>
      <c r="Z16" s="80"/>
      <c r="AA16" s="81"/>
      <c r="AB16" s="79" t="n">
        <f aca="false">SUM(F16+Q16)</f>
        <v>684500</v>
      </c>
      <c r="AC16" s="80" t="n">
        <f aca="false">SUM(G16+R16)</f>
        <v>684500</v>
      </c>
      <c r="AD16" s="80" t="n">
        <f aca="false">SUM(H16+S16)</f>
        <v>0</v>
      </c>
      <c r="AE16" s="80" t="n">
        <f aca="false">SUM(I16+T16)</f>
        <v>0</v>
      </c>
      <c r="AF16" s="80" t="n">
        <f aca="false">SUM(J16+U16)</f>
        <v>0</v>
      </c>
      <c r="AG16" s="80" t="n">
        <f aca="false">SUM(K16+V16)</f>
        <v>0</v>
      </c>
      <c r="AH16" s="80" t="n">
        <f aca="false">SUM(L16+W16)</f>
        <v>0</v>
      </c>
      <c r="AI16" s="80" t="n">
        <f aca="false">SUM(M16+X16)</f>
        <v>0</v>
      </c>
      <c r="AJ16" s="80" t="n">
        <f aca="false">SUM(N16+Y16)</f>
        <v>0</v>
      </c>
      <c r="AK16" s="80" t="n">
        <f aca="false">SUM(O16+Z16)</f>
        <v>0</v>
      </c>
      <c r="AL16" s="81" t="n">
        <f aca="false">SUM(P16+AA16)</f>
        <v>0</v>
      </c>
      <c r="AM16" s="84" t="n">
        <f aca="false">SUM(AB16+AG16)</f>
        <v>684500</v>
      </c>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row>
    <row r="17" s="39" customFormat="true" ht="12.75" hidden="false" customHeight="false" outlineLevel="0" collapsed="false">
      <c r="A17" s="85" t="n">
        <v>81009</v>
      </c>
      <c r="B17" s="91" t="s">
        <v>43</v>
      </c>
      <c r="C17" s="92" t="s">
        <v>44</v>
      </c>
      <c r="D17" s="92"/>
      <c r="E17" s="93" t="s">
        <v>45</v>
      </c>
      <c r="F17" s="79" t="n">
        <v>766602.57</v>
      </c>
      <c r="G17" s="80" t="n">
        <v>766602.57</v>
      </c>
      <c r="H17" s="80" t="n">
        <v>0</v>
      </c>
      <c r="I17" s="80" t="n">
        <v>0</v>
      </c>
      <c r="J17" s="80" t="n">
        <v>0</v>
      </c>
      <c r="K17" s="80" t="n">
        <v>0</v>
      </c>
      <c r="L17" s="80" t="n">
        <v>0</v>
      </c>
      <c r="M17" s="80" t="n">
        <v>0</v>
      </c>
      <c r="N17" s="80" t="n">
        <v>0</v>
      </c>
      <c r="O17" s="80" t="n">
        <v>0</v>
      </c>
      <c r="P17" s="81" t="n">
        <v>0</v>
      </c>
      <c r="Q17" s="82" t="n">
        <f aca="false">SUM(Q18)</f>
        <v>668060</v>
      </c>
      <c r="R17" s="80" t="n">
        <f aca="false">SUM(R18)</f>
        <v>668060</v>
      </c>
      <c r="S17" s="80" t="n">
        <f aca="false">SUM(S18)</f>
        <v>0</v>
      </c>
      <c r="T17" s="80" t="n">
        <f aca="false">SUM(T18)</f>
        <v>0</v>
      </c>
      <c r="U17" s="80" t="n">
        <f aca="false">SUM(U18)</f>
        <v>0</v>
      </c>
      <c r="V17" s="83" t="n">
        <f aca="false">SUM(W17+Z17)</f>
        <v>0</v>
      </c>
      <c r="W17" s="80" t="n">
        <f aca="false">SUM(W18)</f>
        <v>0</v>
      </c>
      <c r="X17" s="80" t="n">
        <f aca="false">SUM(X18)</f>
        <v>0</v>
      </c>
      <c r="Y17" s="80" t="n">
        <f aca="false">SUM(Y18)</f>
        <v>0</v>
      </c>
      <c r="Z17" s="80" t="n">
        <f aca="false">SUM(Z18)</f>
        <v>0</v>
      </c>
      <c r="AA17" s="81" t="n">
        <f aca="false">SUM(AA18)</f>
        <v>0</v>
      </c>
      <c r="AB17" s="79" t="n">
        <f aca="false">SUM(F17+Q17)</f>
        <v>1434662.57</v>
      </c>
      <c r="AC17" s="80" t="n">
        <f aca="false">SUM(G17+R17)</f>
        <v>1434662.57</v>
      </c>
      <c r="AD17" s="80" t="n">
        <f aca="false">SUM(H17+S17)</f>
        <v>0</v>
      </c>
      <c r="AE17" s="80" t="n">
        <f aca="false">SUM(I17+T17)</f>
        <v>0</v>
      </c>
      <c r="AF17" s="80" t="n">
        <f aca="false">SUM(J17+U17)</f>
        <v>0</v>
      </c>
      <c r="AG17" s="80" t="n">
        <f aca="false">SUM(K17+V17)</f>
        <v>0</v>
      </c>
      <c r="AH17" s="80" t="n">
        <f aca="false">SUM(L17+W17)</f>
        <v>0</v>
      </c>
      <c r="AI17" s="80" t="n">
        <f aca="false">SUM(M17+X17)</f>
        <v>0</v>
      </c>
      <c r="AJ17" s="80" t="n">
        <f aca="false">SUM(N17+Y17)</f>
        <v>0</v>
      </c>
      <c r="AK17" s="80" t="n">
        <f aca="false">SUM(O17+Z17)</f>
        <v>0</v>
      </c>
      <c r="AL17" s="81" t="n">
        <f aca="false">SUM(P17+AA17)</f>
        <v>0</v>
      </c>
      <c r="AM17" s="84" t="n">
        <f aca="false">SUM(AB17+AG17)</f>
        <v>1434662.57</v>
      </c>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row>
    <row r="18" s="39" customFormat="true" ht="12.75" hidden="false" customHeight="false" outlineLevel="0" collapsed="false">
      <c r="A18" s="85"/>
      <c r="B18" s="94" t="s">
        <v>46</v>
      </c>
      <c r="C18" s="95" t="s">
        <v>47</v>
      </c>
      <c r="D18" s="95" t="s">
        <v>41</v>
      </c>
      <c r="E18" s="96" t="s">
        <v>48</v>
      </c>
      <c r="F18" s="97" t="n">
        <v>766602.57</v>
      </c>
      <c r="G18" s="98" t="n">
        <v>766602.57</v>
      </c>
      <c r="H18" s="98" t="n">
        <v>0</v>
      </c>
      <c r="I18" s="98" t="n">
        <v>0</v>
      </c>
      <c r="J18" s="98" t="n">
        <v>0</v>
      </c>
      <c r="K18" s="99" t="n">
        <v>0</v>
      </c>
      <c r="L18" s="98" t="n">
        <v>0</v>
      </c>
      <c r="M18" s="98" t="n">
        <v>0</v>
      </c>
      <c r="N18" s="98" t="n">
        <v>0</v>
      </c>
      <c r="O18" s="98" t="n">
        <v>0</v>
      </c>
      <c r="P18" s="100" t="n">
        <v>0</v>
      </c>
      <c r="Q18" s="101" t="n">
        <v>668060</v>
      </c>
      <c r="R18" s="98" t="n">
        <v>668060</v>
      </c>
      <c r="S18" s="98"/>
      <c r="T18" s="98"/>
      <c r="U18" s="98"/>
      <c r="V18" s="102" t="n">
        <f aca="false">SUM(W18+Z18)</f>
        <v>0</v>
      </c>
      <c r="W18" s="98"/>
      <c r="X18" s="98"/>
      <c r="Y18" s="98"/>
      <c r="Z18" s="98"/>
      <c r="AA18" s="100"/>
      <c r="AB18" s="103" t="n">
        <f aca="false">SUM(F18+Q18)</f>
        <v>1434662.57</v>
      </c>
      <c r="AC18" s="99" t="n">
        <f aca="false">SUM(G18+R18)</f>
        <v>1434662.57</v>
      </c>
      <c r="AD18" s="99" t="n">
        <f aca="false">SUM(H18+S18)</f>
        <v>0</v>
      </c>
      <c r="AE18" s="99" t="n">
        <f aca="false">SUM(I18+T18)</f>
        <v>0</v>
      </c>
      <c r="AF18" s="99" t="n">
        <f aca="false">SUM(J18+U18)</f>
        <v>0</v>
      </c>
      <c r="AG18" s="99" t="n">
        <f aca="false">SUM(K18+V18)</f>
        <v>0</v>
      </c>
      <c r="AH18" s="99" t="n">
        <f aca="false">SUM(L18+W18)</f>
        <v>0</v>
      </c>
      <c r="AI18" s="99" t="n">
        <f aca="false">SUM(M18+X18)</f>
        <v>0</v>
      </c>
      <c r="AJ18" s="99" t="n">
        <f aca="false">SUM(N18+Y18)</f>
        <v>0</v>
      </c>
      <c r="AK18" s="99" t="n">
        <f aca="false">SUM(O18+Z18)</f>
        <v>0</v>
      </c>
      <c r="AL18" s="104" t="n">
        <f aca="false">SUM(P18+AA18)</f>
        <v>0</v>
      </c>
      <c r="AM18" s="84" t="n">
        <f aca="false">SUM(AB18+AG18)</f>
        <v>1434662.57</v>
      </c>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row>
    <row r="19" s="39" customFormat="true" ht="12.75" hidden="false" customHeight="false" outlineLevel="0" collapsed="false">
      <c r="A19" s="85" t="n">
        <v>90802</v>
      </c>
      <c r="B19" s="105" t="s">
        <v>49</v>
      </c>
      <c r="C19" s="106" t="s">
        <v>50</v>
      </c>
      <c r="D19" s="106"/>
      <c r="E19" s="88" t="s">
        <v>51</v>
      </c>
      <c r="F19" s="107" t="n">
        <v>18500</v>
      </c>
      <c r="G19" s="108" t="n">
        <v>18500</v>
      </c>
      <c r="H19" s="108" t="n">
        <v>0</v>
      </c>
      <c r="I19" s="108" t="n">
        <v>0</v>
      </c>
      <c r="J19" s="108" t="n">
        <v>0</v>
      </c>
      <c r="K19" s="80" t="n">
        <v>0</v>
      </c>
      <c r="L19" s="108" t="n">
        <v>0</v>
      </c>
      <c r="M19" s="108" t="n">
        <v>0</v>
      </c>
      <c r="N19" s="108" t="n">
        <v>0</v>
      </c>
      <c r="O19" s="108" t="n">
        <v>0</v>
      </c>
      <c r="P19" s="109" t="n">
        <v>0</v>
      </c>
      <c r="Q19" s="110" t="n">
        <f aca="false">SUM(Q20)</f>
        <v>0</v>
      </c>
      <c r="R19" s="108" t="n">
        <f aca="false">SUM(R20)</f>
        <v>0</v>
      </c>
      <c r="S19" s="108" t="n">
        <f aca="false">SUM(S20)</f>
        <v>0</v>
      </c>
      <c r="T19" s="108" t="n">
        <f aca="false">SUM(T20)</f>
        <v>0</v>
      </c>
      <c r="U19" s="108" t="n">
        <f aca="false">SUM(U20)</f>
        <v>0</v>
      </c>
      <c r="V19" s="83" t="n">
        <f aca="false">SUM(W19+Z19)</f>
        <v>0</v>
      </c>
      <c r="W19" s="108" t="n">
        <f aca="false">SUM(W20)</f>
        <v>0</v>
      </c>
      <c r="X19" s="108" t="n">
        <f aca="false">SUM(X20)</f>
        <v>0</v>
      </c>
      <c r="Y19" s="108" t="n">
        <f aca="false">SUM(Y20)</f>
        <v>0</v>
      </c>
      <c r="Z19" s="108" t="n">
        <f aca="false">SUM(Z20)</f>
        <v>0</v>
      </c>
      <c r="AA19" s="109" t="n">
        <f aca="false">SUM(AA20)</f>
        <v>0</v>
      </c>
      <c r="AB19" s="79" t="n">
        <f aca="false">SUM(F19+Q19)</f>
        <v>18500</v>
      </c>
      <c r="AC19" s="80" t="n">
        <f aca="false">SUM(G19+R19)</f>
        <v>18500</v>
      </c>
      <c r="AD19" s="80" t="n">
        <f aca="false">SUM(H19+S19)</f>
        <v>0</v>
      </c>
      <c r="AE19" s="80" t="n">
        <f aca="false">SUM(I19+T19)</f>
        <v>0</v>
      </c>
      <c r="AF19" s="80" t="n">
        <f aca="false">SUM(J19+U19)</f>
        <v>0</v>
      </c>
      <c r="AG19" s="80" t="n">
        <f aca="false">SUM(K19+V19)</f>
        <v>0</v>
      </c>
      <c r="AH19" s="80" t="n">
        <f aca="false">SUM(L19+W19)</f>
        <v>0</v>
      </c>
      <c r="AI19" s="80" t="n">
        <f aca="false">SUM(M19+X19)</f>
        <v>0</v>
      </c>
      <c r="AJ19" s="80" t="n">
        <f aca="false">SUM(N19+Y19)</f>
        <v>0</v>
      </c>
      <c r="AK19" s="80" t="n">
        <f aca="false">SUM(O19+Z19)</f>
        <v>0</v>
      </c>
      <c r="AL19" s="81" t="n">
        <f aca="false">SUM(P19+AA19)</f>
        <v>0</v>
      </c>
      <c r="AM19" s="84" t="n">
        <f aca="false">SUM(AB19+AG19)</f>
        <v>18500</v>
      </c>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row>
    <row r="20" s="39" customFormat="true" ht="12.75" hidden="false" customHeight="false" outlineLevel="0" collapsed="false">
      <c r="A20" s="85"/>
      <c r="B20" s="111" t="s">
        <v>52</v>
      </c>
      <c r="C20" s="112" t="s">
        <v>53</v>
      </c>
      <c r="D20" s="112" t="s">
        <v>54</v>
      </c>
      <c r="E20" s="113" t="s">
        <v>55</v>
      </c>
      <c r="F20" s="114" t="n">
        <v>18500</v>
      </c>
      <c r="G20" s="115" t="n">
        <v>18500</v>
      </c>
      <c r="H20" s="115" t="n">
        <v>0</v>
      </c>
      <c r="I20" s="115" t="n">
        <v>0</v>
      </c>
      <c r="J20" s="115" t="n">
        <v>0</v>
      </c>
      <c r="K20" s="99" t="n">
        <v>0</v>
      </c>
      <c r="L20" s="115" t="n">
        <v>0</v>
      </c>
      <c r="M20" s="115" t="n">
        <v>0</v>
      </c>
      <c r="N20" s="115" t="n">
        <v>0</v>
      </c>
      <c r="O20" s="115" t="n">
        <v>0</v>
      </c>
      <c r="P20" s="116" t="n">
        <v>0</v>
      </c>
      <c r="Q20" s="117"/>
      <c r="R20" s="115"/>
      <c r="S20" s="115"/>
      <c r="T20" s="115"/>
      <c r="U20" s="115"/>
      <c r="V20" s="102" t="n">
        <f aca="false">SUM(W20+Z20)</f>
        <v>0</v>
      </c>
      <c r="W20" s="115"/>
      <c r="X20" s="115"/>
      <c r="Y20" s="115"/>
      <c r="Z20" s="115"/>
      <c r="AA20" s="116"/>
      <c r="AB20" s="103" t="n">
        <f aca="false">SUM(F20+Q20)</f>
        <v>18500</v>
      </c>
      <c r="AC20" s="99" t="n">
        <f aca="false">SUM(G20+R20)</f>
        <v>18500</v>
      </c>
      <c r="AD20" s="99" t="n">
        <f aca="false">SUM(H20+S20)</f>
        <v>0</v>
      </c>
      <c r="AE20" s="99" t="n">
        <f aca="false">SUM(I20+T20)</f>
        <v>0</v>
      </c>
      <c r="AF20" s="99" t="n">
        <f aca="false">SUM(J20+U20)</f>
        <v>0</v>
      </c>
      <c r="AG20" s="99" t="n">
        <f aca="false">SUM(K20+V20)</f>
        <v>0</v>
      </c>
      <c r="AH20" s="99" t="n">
        <f aca="false">SUM(L20+W20)</f>
        <v>0</v>
      </c>
      <c r="AI20" s="99" t="n">
        <f aca="false">SUM(M20+X20)</f>
        <v>0</v>
      </c>
      <c r="AJ20" s="99" t="n">
        <f aca="false">SUM(N20+Y20)</f>
        <v>0</v>
      </c>
      <c r="AK20" s="99" t="n">
        <f aca="false">SUM(O20+Z20)</f>
        <v>0</v>
      </c>
      <c r="AL20" s="104" t="n">
        <f aca="false">SUM(P20+AA20)</f>
        <v>0</v>
      </c>
      <c r="AM20" s="84" t="n">
        <f aca="false">SUM(AB20+AG20)</f>
        <v>18500</v>
      </c>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row>
    <row r="21" s="12" customFormat="true" ht="12.75" hidden="false" customHeight="false" outlineLevel="0" collapsed="false">
      <c r="A21" s="118" t="n">
        <v>150101</v>
      </c>
      <c r="B21" s="119" t="s">
        <v>56</v>
      </c>
      <c r="C21" s="120" t="s">
        <v>57</v>
      </c>
      <c r="D21" s="121" t="s">
        <v>58</v>
      </c>
      <c r="E21" s="88" t="s">
        <v>59</v>
      </c>
      <c r="F21" s="122"/>
      <c r="G21" s="123"/>
      <c r="H21" s="123"/>
      <c r="I21" s="123"/>
      <c r="J21" s="123"/>
      <c r="K21" s="89"/>
      <c r="L21" s="123"/>
      <c r="M21" s="123"/>
      <c r="N21" s="123"/>
      <c r="O21" s="123"/>
      <c r="P21" s="124"/>
      <c r="Q21" s="125"/>
      <c r="R21" s="123"/>
      <c r="S21" s="123"/>
      <c r="T21" s="123"/>
      <c r="U21" s="123"/>
      <c r="V21" s="126" t="n">
        <f aca="false">SUM(W21+Z21)</f>
        <v>300000</v>
      </c>
      <c r="W21" s="123"/>
      <c r="X21" s="123"/>
      <c r="Y21" s="123"/>
      <c r="Z21" s="123" t="n">
        <v>300000</v>
      </c>
      <c r="AA21" s="124" t="n">
        <v>300000</v>
      </c>
      <c r="AB21" s="79" t="n">
        <f aca="false">SUM(F21+Q21)</f>
        <v>0</v>
      </c>
      <c r="AC21" s="80" t="n">
        <f aca="false">SUM(G21+R21)</f>
        <v>0</v>
      </c>
      <c r="AD21" s="80" t="n">
        <f aca="false">SUM(H21+S21)</f>
        <v>0</v>
      </c>
      <c r="AE21" s="80" t="n">
        <f aca="false">SUM(I21+T21)</f>
        <v>0</v>
      </c>
      <c r="AF21" s="80" t="n">
        <f aca="false">SUM(J21+U21)</f>
        <v>0</v>
      </c>
      <c r="AG21" s="80" t="n">
        <f aca="false">SUM(K21+V21)</f>
        <v>300000</v>
      </c>
      <c r="AH21" s="80" t="n">
        <f aca="false">SUM(L21+W21)</f>
        <v>0</v>
      </c>
      <c r="AI21" s="80" t="n">
        <f aca="false">SUM(M21+X21)</f>
        <v>0</v>
      </c>
      <c r="AJ21" s="80" t="n">
        <f aca="false">SUM(N21+Y21)</f>
        <v>0</v>
      </c>
      <c r="AK21" s="80" t="n">
        <f aca="false">SUM(O21+Z21)</f>
        <v>300000</v>
      </c>
      <c r="AL21" s="81" t="n">
        <f aca="false">SUM(P21+AA21)</f>
        <v>300000</v>
      </c>
      <c r="AM21" s="84" t="n">
        <f aca="false">SUM(AB21+AG21)</f>
        <v>300000</v>
      </c>
    </row>
    <row r="22" s="39" customFormat="true" ht="12.75" hidden="false" customHeight="false" outlineLevel="0" collapsed="false">
      <c r="A22" s="127" t="s">
        <v>60</v>
      </c>
      <c r="B22" s="128" t="s">
        <v>61</v>
      </c>
      <c r="C22" s="129" t="s">
        <v>62</v>
      </c>
      <c r="D22" s="129" t="s">
        <v>63</v>
      </c>
      <c r="E22" s="130" t="s">
        <v>64</v>
      </c>
      <c r="F22" s="131" t="n">
        <v>0</v>
      </c>
      <c r="G22" s="132" t="n">
        <v>0</v>
      </c>
      <c r="H22" s="132" t="n">
        <v>0</v>
      </c>
      <c r="I22" s="132" t="n">
        <v>0</v>
      </c>
      <c r="J22" s="132" t="n">
        <v>0</v>
      </c>
      <c r="K22" s="80" t="n">
        <v>85500</v>
      </c>
      <c r="L22" s="132" t="n">
        <v>85500</v>
      </c>
      <c r="M22" s="132" t="n">
        <v>0</v>
      </c>
      <c r="N22" s="132" t="n">
        <v>0</v>
      </c>
      <c r="O22" s="132" t="n">
        <v>0</v>
      </c>
      <c r="P22" s="133" t="n">
        <v>85500</v>
      </c>
      <c r="Q22" s="134"/>
      <c r="R22" s="132"/>
      <c r="S22" s="132"/>
      <c r="T22" s="132"/>
      <c r="U22" s="132"/>
      <c r="V22" s="83" t="n">
        <f aca="false">SUM(W22+Z22)</f>
        <v>0</v>
      </c>
      <c r="W22" s="132"/>
      <c r="X22" s="132"/>
      <c r="Y22" s="132"/>
      <c r="Z22" s="132"/>
      <c r="AA22" s="133"/>
      <c r="AB22" s="79" t="n">
        <f aca="false">SUM(F22+Q22)</f>
        <v>0</v>
      </c>
      <c r="AC22" s="80" t="n">
        <f aca="false">SUM(G22+R22)</f>
        <v>0</v>
      </c>
      <c r="AD22" s="80" t="n">
        <f aca="false">SUM(H22+S22)</f>
        <v>0</v>
      </c>
      <c r="AE22" s="80" t="n">
        <f aca="false">SUM(I22+T22)</f>
        <v>0</v>
      </c>
      <c r="AF22" s="80" t="n">
        <f aca="false">SUM(J22+U22)</f>
        <v>0</v>
      </c>
      <c r="AG22" s="80" t="n">
        <f aca="false">SUM(K22+V22)</f>
        <v>85500</v>
      </c>
      <c r="AH22" s="80" t="n">
        <f aca="false">SUM(L22+W22)</f>
        <v>85500</v>
      </c>
      <c r="AI22" s="80" t="n">
        <f aca="false">SUM(M22+X22)</f>
        <v>0</v>
      </c>
      <c r="AJ22" s="80" t="n">
        <f aca="false">SUM(N22+Y22)</f>
        <v>0</v>
      </c>
      <c r="AK22" s="80" t="n">
        <f aca="false">SUM(O22+Z22)</f>
        <v>0</v>
      </c>
      <c r="AL22" s="81" t="n">
        <f aca="false">SUM(P22+AA22)</f>
        <v>85500</v>
      </c>
      <c r="AM22" s="84" t="n">
        <f aca="false">SUM(AB22+AG22)</f>
        <v>85500</v>
      </c>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row>
    <row r="23" s="39" customFormat="true" ht="12.75" hidden="true" customHeight="false" outlineLevel="0" collapsed="false">
      <c r="A23" s="85" t="n">
        <v>180409</v>
      </c>
      <c r="B23" s="135" t="s">
        <v>65</v>
      </c>
      <c r="C23" s="121" t="s">
        <v>66</v>
      </c>
      <c r="D23" s="121" t="s">
        <v>58</v>
      </c>
      <c r="E23" s="88" t="s">
        <v>67</v>
      </c>
      <c r="F23" s="136" t="n">
        <v>0</v>
      </c>
      <c r="G23" s="137" t="n">
        <v>0</v>
      </c>
      <c r="H23" s="137" t="n">
        <v>0</v>
      </c>
      <c r="I23" s="137" t="n">
        <v>0</v>
      </c>
      <c r="J23" s="137" t="n">
        <v>0</v>
      </c>
      <c r="K23" s="89" t="n">
        <v>0</v>
      </c>
      <c r="L23" s="137" t="n">
        <v>0</v>
      </c>
      <c r="M23" s="137" t="n">
        <v>0</v>
      </c>
      <c r="N23" s="137" t="n">
        <v>0</v>
      </c>
      <c r="O23" s="137" t="n">
        <v>0</v>
      </c>
      <c r="P23" s="138" t="n">
        <v>0</v>
      </c>
      <c r="Q23" s="139"/>
      <c r="R23" s="137"/>
      <c r="S23" s="137"/>
      <c r="T23" s="137"/>
      <c r="U23" s="137"/>
      <c r="V23" s="83" t="n">
        <f aca="false">SUM(W23+Z23)</f>
        <v>0</v>
      </c>
      <c r="W23" s="137"/>
      <c r="X23" s="137"/>
      <c r="Y23" s="137"/>
      <c r="Z23" s="137"/>
      <c r="AA23" s="138"/>
      <c r="AB23" s="79" t="n">
        <f aca="false">SUM(F23+Q23)</f>
        <v>0</v>
      </c>
      <c r="AC23" s="80" t="n">
        <f aca="false">SUM(G23+R23)</f>
        <v>0</v>
      </c>
      <c r="AD23" s="80" t="n">
        <f aca="false">SUM(H23+S23)</f>
        <v>0</v>
      </c>
      <c r="AE23" s="80" t="n">
        <f aca="false">SUM(I23+T23)</f>
        <v>0</v>
      </c>
      <c r="AF23" s="80" t="n">
        <f aca="false">SUM(J23+U23)</f>
        <v>0</v>
      </c>
      <c r="AG23" s="80" t="n">
        <f aca="false">SUM(K23+V23)</f>
        <v>0</v>
      </c>
      <c r="AH23" s="80" t="n">
        <f aca="false">SUM(L23+W23)</f>
        <v>0</v>
      </c>
      <c r="AI23" s="80" t="n">
        <f aca="false">SUM(M23+X23)</f>
        <v>0</v>
      </c>
      <c r="AJ23" s="80" t="n">
        <f aca="false">SUM(N23+Y23)</f>
        <v>0</v>
      </c>
      <c r="AK23" s="80" t="n">
        <f aca="false">SUM(O23+Z23)</f>
        <v>0</v>
      </c>
      <c r="AL23" s="81" t="n">
        <f aca="false">SUM(P23+AA23)</f>
        <v>0</v>
      </c>
      <c r="AM23" s="84" t="n">
        <f aca="false">SUM(AB23+AG23)</f>
        <v>0</v>
      </c>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row>
    <row r="24" s="39" customFormat="true" ht="25.5" hidden="false" customHeight="false" outlineLevel="0" collapsed="false">
      <c r="A24" s="140" t="n">
        <v>240900</v>
      </c>
      <c r="B24" s="141" t="s">
        <v>68</v>
      </c>
      <c r="C24" s="142" t="s">
        <v>69</v>
      </c>
      <c r="D24" s="142" t="s">
        <v>70</v>
      </c>
      <c r="E24" s="88" t="s">
        <v>71</v>
      </c>
      <c r="F24" s="131" t="n">
        <v>0</v>
      </c>
      <c r="G24" s="132" t="n">
        <v>0</v>
      </c>
      <c r="H24" s="132" t="n">
        <v>0</v>
      </c>
      <c r="I24" s="132" t="n">
        <v>0</v>
      </c>
      <c r="J24" s="132" t="n">
        <v>0</v>
      </c>
      <c r="K24" s="80" t="n">
        <v>15000</v>
      </c>
      <c r="L24" s="132" t="n">
        <v>15000</v>
      </c>
      <c r="M24" s="132" t="n">
        <v>0</v>
      </c>
      <c r="N24" s="132" t="n">
        <v>0</v>
      </c>
      <c r="O24" s="132" t="n">
        <v>0</v>
      </c>
      <c r="P24" s="133" t="n">
        <v>0</v>
      </c>
      <c r="Q24" s="134"/>
      <c r="R24" s="132"/>
      <c r="S24" s="132"/>
      <c r="T24" s="132"/>
      <c r="U24" s="132"/>
      <c r="V24" s="83" t="n">
        <f aca="false">SUM(W24+Z24)</f>
        <v>0</v>
      </c>
      <c r="W24" s="132"/>
      <c r="X24" s="132"/>
      <c r="Y24" s="132"/>
      <c r="Z24" s="132"/>
      <c r="AA24" s="133"/>
      <c r="AB24" s="79" t="n">
        <f aca="false">SUM(F24+Q24)</f>
        <v>0</v>
      </c>
      <c r="AC24" s="80" t="n">
        <f aca="false">SUM(G24+R24)</f>
        <v>0</v>
      </c>
      <c r="AD24" s="80" t="n">
        <f aca="false">SUM(H24+S24)</f>
        <v>0</v>
      </c>
      <c r="AE24" s="80" t="n">
        <f aca="false">SUM(I24+T24)</f>
        <v>0</v>
      </c>
      <c r="AF24" s="80" t="n">
        <f aca="false">SUM(J24+U24)</f>
        <v>0</v>
      </c>
      <c r="AG24" s="80" t="n">
        <f aca="false">SUM(K24+V24)</f>
        <v>15000</v>
      </c>
      <c r="AH24" s="80" t="n">
        <f aca="false">SUM(L24+W24)</f>
        <v>15000</v>
      </c>
      <c r="AI24" s="80" t="n">
        <f aca="false">SUM(M24+X24)</f>
        <v>0</v>
      </c>
      <c r="AJ24" s="80" t="n">
        <f aca="false">SUM(N24+Y24)</f>
        <v>0</v>
      </c>
      <c r="AK24" s="80" t="n">
        <f aca="false">SUM(O24+Z24)</f>
        <v>0</v>
      </c>
      <c r="AL24" s="81" t="n">
        <f aca="false">SUM(P24+AA24)</f>
        <v>0</v>
      </c>
      <c r="AM24" s="84" t="n">
        <f aca="false">SUM(AB24+AG24)</f>
        <v>15000</v>
      </c>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row>
    <row r="25" s="39" customFormat="true" ht="13.5" hidden="false" customHeight="false" outlineLevel="0" collapsed="false">
      <c r="A25" s="143" t="n">
        <v>250404</v>
      </c>
      <c r="B25" s="144" t="s">
        <v>72</v>
      </c>
      <c r="C25" s="145" t="s">
        <v>73</v>
      </c>
      <c r="D25" s="145"/>
      <c r="E25" s="146" t="s">
        <v>74</v>
      </c>
      <c r="F25" s="147" t="n">
        <v>133420.29</v>
      </c>
      <c r="G25" s="148" t="n">
        <v>133420.29</v>
      </c>
      <c r="H25" s="148" t="n">
        <v>0</v>
      </c>
      <c r="I25" s="148" t="n">
        <v>11600</v>
      </c>
      <c r="J25" s="148" t="n">
        <v>0</v>
      </c>
      <c r="K25" s="149" t="n">
        <v>0</v>
      </c>
      <c r="L25" s="148" t="n">
        <v>0</v>
      </c>
      <c r="M25" s="148" t="n">
        <v>0</v>
      </c>
      <c r="N25" s="148" t="n">
        <v>0</v>
      </c>
      <c r="O25" s="148" t="n">
        <v>0</v>
      </c>
      <c r="P25" s="150" t="n">
        <v>0</v>
      </c>
      <c r="Q25" s="151" t="n">
        <v>45000</v>
      </c>
      <c r="R25" s="148" t="n">
        <v>45000</v>
      </c>
      <c r="S25" s="148"/>
      <c r="T25" s="148"/>
      <c r="U25" s="148"/>
      <c r="V25" s="152" t="n">
        <f aca="false">SUM(W25+Z25)</f>
        <v>0</v>
      </c>
      <c r="W25" s="148"/>
      <c r="X25" s="148"/>
      <c r="Y25" s="148"/>
      <c r="Z25" s="148"/>
      <c r="AA25" s="150"/>
      <c r="AB25" s="153" t="n">
        <f aca="false">SUM(F25+Q25)</f>
        <v>178420.29</v>
      </c>
      <c r="AC25" s="149" t="n">
        <f aca="false">SUM(G25+R25)</f>
        <v>178420.29</v>
      </c>
      <c r="AD25" s="149" t="n">
        <f aca="false">SUM(H25+S25)</f>
        <v>0</v>
      </c>
      <c r="AE25" s="149" t="n">
        <f aca="false">SUM(I25+T25)</f>
        <v>11600</v>
      </c>
      <c r="AF25" s="149" t="n">
        <f aca="false">SUM(J25+U25)</f>
        <v>0</v>
      </c>
      <c r="AG25" s="149" t="n">
        <f aca="false">SUM(K25+V25)</f>
        <v>0</v>
      </c>
      <c r="AH25" s="149" t="n">
        <f aca="false">SUM(L25+W25)</f>
        <v>0</v>
      </c>
      <c r="AI25" s="149" t="n">
        <f aca="false">SUM(M25+X25)</f>
        <v>0</v>
      </c>
      <c r="AJ25" s="149" t="n">
        <f aca="false">SUM(N25+Y25)</f>
        <v>0</v>
      </c>
      <c r="AK25" s="149" t="n">
        <f aca="false">SUM(O25+Z25)</f>
        <v>0</v>
      </c>
      <c r="AL25" s="154" t="n">
        <f aca="false">SUM(P25+AA25)</f>
        <v>0</v>
      </c>
      <c r="AM25" s="155" t="n">
        <f aca="false">SUM(AB25+AG25)</f>
        <v>178420.29</v>
      </c>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row>
    <row r="26" s="15" customFormat="true" ht="13.5" hidden="false" customHeight="false" outlineLevel="0" collapsed="false">
      <c r="A26" s="156"/>
      <c r="B26" s="157" t="s">
        <v>75</v>
      </c>
      <c r="C26" s="158"/>
      <c r="D26" s="158"/>
      <c r="E26" s="159" t="s">
        <v>76</v>
      </c>
      <c r="F26" s="160" t="n">
        <v>60665802.08</v>
      </c>
      <c r="G26" s="161" t="n">
        <v>60665802.08</v>
      </c>
      <c r="H26" s="161" t="n">
        <v>39281348.08</v>
      </c>
      <c r="I26" s="161" t="n">
        <v>7694330</v>
      </c>
      <c r="J26" s="161" t="n">
        <v>0</v>
      </c>
      <c r="K26" s="63" t="n">
        <v>5325328</v>
      </c>
      <c r="L26" s="161" t="n">
        <v>3459900</v>
      </c>
      <c r="M26" s="161" t="n">
        <v>378300</v>
      </c>
      <c r="N26" s="161" t="n">
        <v>33000</v>
      </c>
      <c r="O26" s="161" t="n">
        <v>1865428</v>
      </c>
      <c r="P26" s="162" t="n">
        <v>1865428</v>
      </c>
      <c r="Q26" s="160" t="n">
        <f aca="false">SUM(Q27)</f>
        <v>2191660</v>
      </c>
      <c r="R26" s="161" t="n">
        <f aca="false">SUM(R27)</f>
        <v>2191660</v>
      </c>
      <c r="S26" s="161" t="n">
        <f aca="false">SUM(S27)</f>
        <v>954603</v>
      </c>
      <c r="T26" s="161" t="n">
        <f aca="false">SUM(T27)</f>
        <v>259473</v>
      </c>
      <c r="U26" s="161" t="n">
        <f aca="false">SUM(U27)</f>
        <v>0</v>
      </c>
      <c r="V26" s="63" t="n">
        <f aca="false">SUM(W26+Z26)</f>
        <v>410112</v>
      </c>
      <c r="W26" s="161" t="n">
        <f aca="false">SUM(W27)</f>
        <v>0</v>
      </c>
      <c r="X26" s="161" t="n">
        <f aca="false">SUM(X27)</f>
        <v>0</v>
      </c>
      <c r="Y26" s="161" t="n">
        <f aca="false">SUM(Y27)</f>
        <v>0</v>
      </c>
      <c r="Z26" s="161" t="n">
        <f aca="false">SUM(Z27)</f>
        <v>410112</v>
      </c>
      <c r="AA26" s="162" t="n">
        <f aca="false">SUM(AA27)</f>
        <v>410112</v>
      </c>
      <c r="AB26" s="62" t="n">
        <f aca="false">SUM(F26+Q26)</f>
        <v>62857462.08</v>
      </c>
      <c r="AC26" s="63" t="n">
        <f aca="false">SUM(G26+R26)</f>
        <v>62857462.08</v>
      </c>
      <c r="AD26" s="63" t="n">
        <f aca="false">SUM(H26+S26)</f>
        <v>40235951.08</v>
      </c>
      <c r="AE26" s="63" t="n">
        <f aca="false">SUM(I26+T26)</f>
        <v>7953803</v>
      </c>
      <c r="AF26" s="63" t="n">
        <f aca="false">SUM(J26+U26)</f>
        <v>0</v>
      </c>
      <c r="AG26" s="63" t="n">
        <f aca="false">SUM(K26+V26)</f>
        <v>5735440</v>
      </c>
      <c r="AH26" s="63" t="n">
        <f aca="false">SUM(L26+W26)</f>
        <v>3459900</v>
      </c>
      <c r="AI26" s="63" t="n">
        <f aca="false">SUM(M26+X26)</f>
        <v>378300</v>
      </c>
      <c r="AJ26" s="63" t="n">
        <f aca="false">SUM(N26+Y26)</f>
        <v>33000</v>
      </c>
      <c r="AK26" s="63" t="n">
        <f aca="false">SUM(O26+Z26)</f>
        <v>2275540</v>
      </c>
      <c r="AL26" s="64" t="n">
        <f aca="false">SUM(P26+AA26)</f>
        <v>2275540</v>
      </c>
      <c r="AM26" s="65" t="n">
        <f aca="false">SUM(AB26+AG26)</f>
        <v>68592902.08</v>
      </c>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row>
    <row r="27" s="15" customFormat="true" ht="13.5" hidden="false" customHeight="false" outlineLevel="0" collapsed="false">
      <c r="A27" s="163"/>
      <c r="B27" s="164" t="s">
        <v>77</v>
      </c>
      <c r="C27" s="165"/>
      <c r="D27" s="165"/>
      <c r="E27" s="166" t="s">
        <v>76</v>
      </c>
      <c r="F27" s="167" t="n">
        <v>60665802.08</v>
      </c>
      <c r="G27" s="168" t="n">
        <v>60665802.08</v>
      </c>
      <c r="H27" s="168" t="n">
        <v>39281348.08</v>
      </c>
      <c r="I27" s="168" t="n">
        <v>7694330</v>
      </c>
      <c r="J27" s="168" t="n">
        <v>0</v>
      </c>
      <c r="K27" s="168" t="n">
        <v>5325328</v>
      </c>
      <c r="L27" s="168" t="n">
        <v>3459900</v>
      </c>
      <c r="M27" s="168" t="n">
        <v>378300</v>
      </c>
      <c r="N27" s="168" t="n">
        <v>33000</v>
      </c>
      <c r="O27" s="168" t="n">
        <v>1865428</v>
      </c>
      <c r="P27" s="169" t="n">
        <v>1865428</v>
      </c>
      <c r="Q27" s="167" t="n">
        <f aca="false">SUM(Q28+Q29+Q30+Q31+Q32+Q33+Q34+Q35+Q36+Q37+Q38+Q39+Q40)</f>
        <v>2191660</v>
      </c>
      <c r="R27" s="168" t="n">
        <f aca="false">SUM(R28+R29+R30+R31+R32+R33+R34+R35+R36+R37+R38+R39+R40)</f>
        <v>2191660</v>
      </c>
      <c r="S27" s="168" t="n">
        <f aca="false">SUM(S28+S29+S30+S31+S32+S33+S34+S35+S36+S37+S38+S39+S40)</f>
        <v>954603</v>
      </c>
      <c r="T27" s="168" t="n">
        <f aca="false">SUM(T28+T29+T30+T31+T32+T33+T34+T35+T36+T37+T38+T39+T40)</f>
        <v>259473</v>
      </c>
      <c r="U27" s="168" t="n">
        <f aca="false">SUM(U28+U29+U30+U31+U32+U33+U34+U35+U36+U37+U38+U39+U40)</f>
        <v>0</v>
      </c>
      <c r="V27" s="72" t="n">
        <f aca="false">SUM(W27+Z27)</f>
        <v>410112</v>
      </c>
      <c r="W27" s="168" t="n">
        <f aca="false">SUM(W28+W29+W30+W31+W32+W33+W34+W35+W36+W37+W38+W39+W40)</f>
        <v>0</v>
      </c>
      <c r="X27" s="168" t="n">
        <f aca="false">SUM(X28+X29+X30+X31+X32+X33+X34+X35+X36+X37+X38+X39+X40)</f>
        <v>0</v>
      </c>
      <c r="Y27" s="168" t="n">
        <f aca="false">SUM(Y28+Y29+Y30+Y31+Y32+Y33+Y34+Y35+Y36+Y37+Y38+Y39+Y40)</f>
        <v>0</v>
      </c>
      <c r="Z27" s="168" t="n">
        <f aca="false">SUM(Z28+Z29+Z30+Z31+Z32+Z33+Z34+Z35+Z36+Z37+Z38+Z39+Z40)</f>
        <v>410112</v>
      </c>
      <c r="AA27" s="169" t="n">
        <f aca="false">SUM(AA28+AA29+AA30+AA31+AA32+AA33+AA34+AA35+AA36+AA37+AA38+AA39+AA40)</f>
        <v>410112</v>
      </c>
      <c r="AB27" s="71" t="n">
        <f aca="false">SUM(F27+Q27)</f>
        <v>62857462.08</v>
      </c>
      <c r="AC27" s="72" t="n">
        <f aca="false">SUM(G27+R27)</f>
        <v>62857462.08</v>
      </c>
      <c r="AD27" s="72" t="n">
        <f aca="false">SUM(H27+S27)</f>
        <v>40235951.08</v>
      </c>
      <c r="AE27" s="72" t="n">
        <f aca="false">SUM(I27+T27)</f>
        <v>7953803</v>
      </c>
      <c r="AF27" s="72" t="n">
        <f aca="false">SUM(J27+U27)</f>
        <v>0</v>
      </c>
      <c r="AG27" s="72" t="n">
        <f aca="false">SUM(K27+V27)</f>
        <v>5735440</v>
      </c>
      <c r="AH27" s="72" t="n">
        <f aca="false">SUM(L27+W27)</f>
        <v>3459900</v>
      </c>
      <c r="AI27" s="72" t="n">
        <f aca="false">SUM(M27+X27)</f>
        <v>378300</v>
      </c>
      <c r="AJ27" s="72" t="n">
        <f aca="false">SUM(N27+Y27)</f>
        <v>33000</v>
      </c>
      <c r="AK27" s="72" t="n">
        <f aca="false">SUM(O27+Z27)</f>
        <v>2275540</v>
      </c>
      <c r="AL27" s="73" t="n">
        <f aca="false">SUM(P27+AA27)</f>
        <v>2275540</v>
      </c>
      <c r="AM27" s="74" t="n">
        <f aca="false">SUM(AB27+AG27)</f>
        <v>68592902.08</v>
      </c>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row>
    <row r="28" s="12" customFormat="true" ht="12.75" hidden="false" customHeight="false" outlineLevel="0" collapsed="false">
      <c r="A28" s="75" t="n">
        <v>10116</v>
      </c>
      <c r="B28" s="76" t="s">
        <v>78</v>
      </c>
      <c r="C28" s="77" t="s">
        <v>25</v>
      </c>
      <c r="D28" s="77" t="s">
        <v>26</v>
      </c>
      <c r="E28" s="78" t="s">
        <v>27</v>
      </c>
      <c r="F28" s="122" t="n">
        <v>367300</v>
      </c>
      <c r="G28" s="123" t="n">
        <v>367300</v>
      </c>
      <c r="H28" s="123" t="n">
        <v>267680</v>
      </c>
      <c r="I28" s="123" t="n">
        <v>25500</v>
      </c>
      <c r="J28" s="123" t="n">
        <v>0</v>
      </c>
      <c r="K28" s="80" t="n">
        <v>0</v>
      </c>
      <c r="L28" s="123" t="n">
        <v>0</v>
      </c>
      <c r="M28" s="123" t="n">
        <v>0</v>
      </c>
      <c r="N28" s="123" t="n">
        <v>0</v>
      </c>
      <c r="O28" s="123" t="n">
        <v>0</v>
      </c>
      <c r="P28" s="124" t="n">
        <v>0</v>
      </c>
      <c r="Q28" s="125" t="n">
        <v>643</v>
      </c>
      <c r="R28" s="123" t="n">
        <v>643</v>
      </c>
      <c r="S28" s="123" t="n">
        <v>3015</v>
      </c>
      <c r="T28" s="123" t="n">
        <v>-1600</v>
      </c>
      <c r="U28" s="123"/>
      <c r="V28" s="83" t="n">
        <f aca="false">SUM(W28+Z28)</f>
        <v>0</v>
      </c>
      <c r="W28" s="123"/>
      <c r="X28" s="123"/>
      <c r="Y28" s="123"/>
      <c r="Z28" s="123"/>
      <c r="AA28" s="124"/>
      <c r="AB28" s="79" t="n">
        <f aca="false">SUM(F28+Q28)</f>
        <v>367943</v>
      </c>
      <c r="AC28" s="80" t="n">
        <f aca="false">SUM(G28+R28)</f>
        <v>367943</v>
      </c>
      <c r="AD28" s="80" t="n">
        <f aca="false">SUM(H28+S28)</f>
        <v>270695</v>
      </c>
      <c r="AE28" s="80" t="n">
        <f aca="false">SUM(I28+T28)</f>
        <v>23900</v>
      </c>
      <c r="AF28" s="80" t="n">
        <f aca="false">SUM(J28+U28)</f>
        <v>0</v>
      </c>
      <c r="AG28" s="80" t="n">
        <f aca="false">SUM(K28+V28)</f>
        <v>0</v>
      </c>
      <c r="AH28" s="80" t="n">
        <f aca="false">SUM(L28+W28)</f>
        <v>0</v>
      </c>
      <c r="AI28" s="80" t="n">
        <f aca="false">SUM(M28+X28)</f>
        <v>0</v>
      </c>
      <c r="AJ28" s="80" t="n">
        <f aca="false">SUM(N28+Y28)</f>
        <v>0</v>
      </c>
      <c r="AK28" s="80" t="n">
        <f aca="false">SUM(O28+Z28)</f>
        <v>0</v>
      </c>
      <c r="AL28" s="81" t="n">
        <f aca="false">SUM(P28+AA28)</f>
        <v>0</v>
      </c>
      <c r="AM28" s="84" t="n">
        <f aca="false">SUM(AB28+AG28)</f>
        <v>367943</v>
      </c>
    </row>
    <row r="29" s="12" customFormat="true" ht="12.75" hidden="false" customHeight="false" outlineLevel="0" collapsed="false">
      <c r="A29" s="85" t="n">
        <v>70101</v>
      </c>
      <c r="B29" s="135" t="s">
        <v>79</v>
      </c>
      <c r="C29" s="121" t="s">
        <v>80</v>
      </c>
      <c r="D29" s="121" t="s">
        <v>81</v>
      </c>
      <c r="E29" s="88" t="s">
        <v>82</v>
      </c>
      <c r="F29" s="122" t="n">
        <v>14259585</v>
      </c>
      <c r="G29" s="123" t="n">
        <v>14259585</v>
      </c>
      <c r="H29" s="123" t="n">
        <v>8908360</v>
      </c>
      <c r="I29" s="123" t="n">
        <v>2017500</v>
      </c>
      <c r="J29" s="123" t="n">
        <v>0</v>
      </c>
      <c r="K29" s="80" t="n">
        <v>1441808</v>
      </c>
      <c r="L29" s="123" t="n">
        <v>1349500</v>
      </c>
      <c r="M29" s="123" t="n">
        <v>46200</v>
      </c>
      <c r="N29" s="123" t="n">
        <v>0</v>
      </c>
      <c r="O29" s="123" t="n">
        <v>92308</v>
      </c>
      <c r="P29" s="124" t="n">
        <v>92308</v>
      </c>
      <c r="Q29" s="125" t="n">
        <v>1293783</v>
      </c>
      <c r="R29" s="123" t="n">
        <v>1293783</v>
      </c>
      <c r="S29" s="123" t="n">
        <v>899150</v>
      </c>
      <c r="T29" s="123" t="n">
        <v>17012</v>
      </c>
      <c r="U29" s="123"/>
      <c r="V29" s="83" t="n">
        <f aca="false">SUM(W29+Z29)</f>
        <v>90000</v>
      </c>
      <c r="W29" s="123"/>
      <c r="X29" s="123"/>
      <c r="Y29" s="123"/>
      <c r="Z29" s="123" t="n">
        <v>90000</v>
      </c>
      <c r="AA29" s="124" t="n">
        <v>90000</v>
      </c>
      <c r="AB29" s="79" t="n">
        <f aca="false">SUM(F29+Q29)</f>
        <v>15553368</v>
      </c>
      <c r="AC29" s="80" t="n">
        <f aca="false">SUM(G29+R29)</f>
        <v>15553368</v>
      </c>
      <c r="AD29" s="80" t="n">
        <f aca="false">SUM(H29+S29)</f>
        <v>9807510</v>
      </c>
      <c r="AE29" s="80" t="n">
        <f aca="false">SUM(I29+T29)</f>
        <v>2034512</v>
      </c>
      <c r="AF29" s="80" t="n">
        <f aca="false">SUM(J29+U29)</f>
        <v>0</v>
      </c>
      <c r="AG29" s="80" t="n">
        <f aca="false">SUM(K29+V29)</f>
        <v>1531808</v>
      </c>
      <c r="AH29" s="80" t="n">
        <f aca="false">SUM(L29+W29)</f>
        <v>1349500</v>
      </c>
      <c r="AI29" s="80" t="n">
        <f aca="false">SUM(M29+X29)</f>
        <v>46200</v>
      </c>
      <c r="AJ29" s="80" t="n">
        <f aca="false">SUM(N29+Y29)</f>
        <v>0</v>
      </c>
      <c r="AK29" s="80" t="n">
        <f aca="false">SUM(O29+Z29)</f>
        <v>182308</v>
      </c>
      <c r="AL29" s="81" t="n">
        <f aca="false">SUM(P29+AA29)</f>
        <v>182308</v>
      </c>
      <c r="AM29" s="84" t="n">
        <f aca="false">SUM(AB29+AG29)</f>
        <v>17085176</v>
      </c>
    </row>
    <row r="30" s="12" customFormat="true" ht="38.25" hidden="false" customHeight="false" outlineLevel="0" collapsed="false">
      <c r="A30" s="85" t="n">
        <v>70201</v>
      </c>
      <c r="B30" s="135" t="s">
        <v>83</v>
      </c>
      <c r="C30" s="121" t="s">
        <v>84</v>
      </c>
      <c r="D30" s="121" t="s">
        <v>85</v>
      </c>
      <c r="E30" s="88" t="s">
        <v>86</v>
      </c>
      <c r="F30" s="122" t="n">
        <v>38846067.08</v>
      </c>
      <c r="G30" s="123" t="n">
        <v>38846067.08</v>
      </c>
      <c r="H30" s="123" t="n">
        <v>25694785.08</v>
      </c>
      <c r="I30" s="123" t="n">
        <v>5117130</v>
      </c>
      <c r="J30" s="123" t="n">
        <v>0</v>
      </c>
      <c r="K30" s="80" t="n">
        <v>3044120</v>
      </c>
      <c r="L30" s="123" t="n">
        <v>1291000</v>
      </c>
      <c r="M30" s="123" t="n">
        <v>77100</v>
      </c>
      <c r="N30" s="123" t="n">
        <v>200</v>
      </c>
      <c r="O30" s="123" t="n">
        <v>1753120</v>
      </c>
      <c r="P30" s="124" t="n">
        <v>1753120</v>
      </c>
      <c r="Q30" s="125" t="n">
        <v>868378</v>
      </c>
      <c r="R30" s="123" t="n">
        <v>868378</v>
      </c>
      <c r="S30" s="123" t="n">
        <v>68930</v>
      </c>
      <c r="T30" s="123" t="n">
        <v>243300</v>
      </c>
      <c r="U30" s="123"/>
      <c r="V30" s="83" t="n">
        <f aca="false">SUM(W30+Z30)</f>
        <v>210112</v>
      </c>
      <c r="W30" s="123"/>
      <c r="X30" s="123"/>
      <c r="Y30" s="123"/>
      <c r="Z30" s="123" t="n">
        <v>210112</v>
      </c>
      <c r="AA30" s="124" t="n">
        <v>210112</v>
      </c>
      <c r="AB30" s="79" t="n">
        <f aca="false">SUM(F30+Q30)</f>
        <v>39714445.08</v>
      </c>
      <c r="AC30" s="80" t="n">
        <f aca="false">SUM(G30+R30)</f>
        <v>39714445.08</v>
      </c>
      <c r="AD30" s="80" t="n">
        <f aca="false">SUM(H30+S30)</f>
        <v>25763715.08</v>
      </c>
      <c r="AE30" s="80" t="n">
        <f aca="false">SUM(I30+T30)</f>
        <v>5360430</v>
      </c>
      <c r="AF30" s="80" t="n">
        <f aca="false">SUM(J30+U30)</f>
        <v>0</v>
      </c>
      <c r="AG30" s="80" t="n">
        <f aca="false">SUM(K30+V30)</f>
        <v>3254232</v>
      </c>
      <c r="AH30" s="80" t="n">
        <f aca="false">SUM(L30+W30)</f>
        <v>1291000</v>
      </c>
      <c r="AI30" s="80" t="n">
        <f aca="false">SUM(M30+X30)</f>
        <v>77100</v>
      </c>
      <c r="AJ30" s="80" t="n">
        <f aca="false">SUM(N30+Y30)</f>
        <v>200</v>
      </c>
      <c r="AK30" s="80" t="n">
        <f aca="false">SUM(O30+Z30)</f>
        <v>1963232</v>
      </c>
      <c r="AL30" s="81" t="n">
        <f aca="false">SUM(P30+AA30)</f>
        <v>1963232</v>
      </c>
      <c r="AM30" s="84" t="n">
        <f aca="false">SUM(AB30+AG30)</f>
        <v>42968677.08</v>
      </c>
    </row>
    <row r="31" s="12" customFormat="true" ht="25.5" hidden="false" customHeight="false" outlineLevel="0" collapsed="false">
      <c r="A31" s="85" t="n">
        <v>70401</v>
      </c>
      <c r="B31" s="135" t="s">
        <v>87</v>
      </c>
      <c r="C31" s="121" t="s">
        <v>88</v>
      </c>
      <c r="D31" s="121" t="s">
        <v>89</v>
      </c>
      <c r="E31" s="88" t="s">
        <v>90</v>
      </c>
      <c r="F31" s="122" t="n">
        <v>3882239.56</v>
      </c>
      <c r="G31" s="123" t="n">
        <v>3882239.56</v>
      </c>
      <c r="H31" s="123" t="n">
        <v>2340566</v>
      </c>
      <c r="I31" s="123" t="n">
        <v>381600</v>
      </c>
      <c r="J31" s="123" t="n">
        <v>0</v>
      </c>
      <c r="K31" s="80" t="n">
        <v>839400</v>
      </c>
      <c r="L31" s="123" t="n">
        <v>819400</v>
      </c>
      <c r="M31" s="123" t="n">
        <v>255000</v>
      </c>
      <c r="N31" s="123" t="n">
        <v>32800</v>
      </c>
      <c r="O31" s="123" t="n">
        <v>20000</v>
      </c>
      <c r="P31" s="124" t="n">
        <v>20000</v>
      </c>
      <c r="Q31" s="125" t="n">
        <v>32211</v>
      </c>
      <c r="R31" s="123" t="n">
        <v>32211</v>
      </c>
      <c r="S31" s="123" t="n">
        <v>-16900</v>
      </c>
      <c r="T31" s="123" t="n">
        <v>711</v>
      </c>
      <c r="U31" s="123"/>
      <c r="V31" s="83" t="n">
        <f aca="false">SUM(W31+Z31)</f>
        <v>100000</v>
      </c>
      <c r="W31" s="123"/>
      <c r="X31" s="123"/>
      <c r="Y31" s="123"/>
      <c r="Z31" s="123" t="n">
        <v>100000</v>
      </c>
      <c r="AA31" s="124" t="n">
        <v>100000</v>
      </c>
      <c r="AB31" s="79" t="n">
        <f aca="false">SUM(F31+Q31)</f>
        <v>3914450.56</v>
      </c>
      <c r="AC31" s="80" t="n">
        <f aca="false">SUM(G31+R31)</f>
        <v>3914450.56</v>
      </c>
      <c r="AD31" s="80" t="n">
        <f aca="false">SUM(H31+S31)</f>
        <v>2323666</v>
      </c>
      <c r="AE31" s="80" t="n">
        <f aca="false">SUM(I31+T31)</f>
        <v>382311</v>
      </c>
      <c r="AF31" s="80" t="n">
        <f aca="false">SUM(J31+U31)</f>
        <v>0</v>
      </c>
      <c r="AG31" s="80" t="n">
        <f aca="false">SUM(K31+V31)</f>
        <v>939400</v>
      </c>
      <c r="AH31" s="80" t="n">
        <f aca="false">SUM(L31+W31)</f>
        <v>819400</v>
      </c>
      <c r="AI31" s="80" t="n">
        <f aca="false">SUM(M31+X31)</f>
        <v>255000</v>
      </c>
      <c r="AJ31" s="80" t="n">
        <f aca="false">SUM(N31+Y31)</f>
        <v>32800</v>
      </c>
      <c r="AK31" s="80" t="n">
        <f aca="false">SUM(O31+Z31)</f>
        <v>120000</v>
      </c>
      <c r="AL31" s="81" t="n">
        <f aca="false">SUM(P31+AA31)</f>
        <v>120000</v>
      </c>
      <c r="AM31" s="84" t="n">
        <f aca="false">SUM(AB31+AG31)</f>
        <v>4853850.56</v>
      </c>
    </row>
    <row r="32" s="12" customFormat="true" ht="12.75" hidden="true" customHeight="false" outlineLevel="0" collapsed="false">
      <c r="A32" s="170" t="s">
        <v>91</v>
      </c>
      <c r="B32" s="135" t="s">
        <v>92</v>
      </c>
      <c r="C32" s="121" t="s">
        <v>93</v>
      </c>
      <c r="D32" s="121" t="s">
        <v>94</v>
      </c>
      <c r="E32" s="171" t="s">
        <v>95</v>
      </c>
      <c r="F32" s="122" t="n">
        <v>0</v>
      </c>
      <c r="G32" s="123" t="n">
        <v>0</v>
      </c>
      <c r="H32" s="123" t="n">
        <v>0</v>
      </c>
      <c r="I32" s="123" t="n">
        <v>0</v>
      </c>
      <c r="J32" s="123" t="n">
        <v>0</v>
      </c>
      <c r="K32" s="80" t="n">
        <v>0</v>
      </c>
      <c r="L32" s="123" t="n">
        <v>0</v>
      </c>
      <c r="M32" s="123" t="n">
        <v>0</v>
      </c>
      <c r="N32" s="123" t="n">
        <v>0</v>
      </c>
      <c r="O32" s="123" t="n">
        <v>0</v>
      </c>
      <c r="P32" s="124" t="n">
        <v>0</v>
      </c>
      <c r="Q32" s="125"/>
      <c r="R32" s="123"/>
      <c r="S32" s="123"/>
      <c r="T32" s="123"/>
      <c r="U32" s="123"/>
      <c r="V32" s="83" t="n">
        <f aca="false">SUM(W32+Z32)</f>
        <v>0</v>
      </c>
      <c r="W32" s="123"/>
      <c r="X32" s="123"/>
      <c r="Y32" s="123"/>
      <c r="Z32" s="123"/>
      <c r="AA32" s="124"/>
      <c r="AB32" s="79" t="n">
        <f aca="false">SUM(F32+Q32)</f>
        <v>0</v>
      </c>
      <c r="AC32" s="80" t="n">
        <f aca="false">SUM(G32+R32)</f>
        <v>0</v>
      </c>
      <c r="AD32" s="80" t="n">
        <f aca="false">SUM(H32+S32)</f>
        <v>0</v>
      </c>
      <c r="AE32" s="80" t="n">
        <f aca="false">SUM(I32+T32)</f>
        <v>0</v>
      </c>
      <c r="AF32" s="80" t="n">
        <f aca="false">SUM(J32+U32)</f>
        <v>0</v>
      </c>
      <c r="AG32" s="80" t="n">
        <f aca="false">SUM(K32+V32)</f>
        <v>0</v>
      </c>
      <c r="AH32" s="80" t="n">
        <f aca="false">SUM(L32+W32)</f>
        <v>0</v>
      </c>
      <c r="AI32" s="80" t="n">
        <f aca="false">SUM(M32+X32)</f>
        <v>0</v>
      </c>
      <c r="AJ32" s="80" t="n">
        <f aca="false">SUM(N32+Y32)</f>
        <v>0</v>
      </c>
      <c r="AK32" s="80" t="n">
        <f aca="false">SUM(O32+Z32)</f>
        <v>0</v>
      </c>
      <c r="AL32" s="81" t="n">
        <f aca="false">SUM(P32+AA32)</f>
        <v>0</v>
      </c>
      <c r="AM32" s="84" t="n">
        <f aca="false">SUM(AB32+AG32)</f>
        <v>0</v>
      </c>
    </row>
    <row r="33" s="12" customFormat="true" ht="12.75" hidden="false" customHeight="false" outlineLevel="0" collapsed="false">
      <c r="A33" s="85" t="n">
        <v>70802</v>
      </c>
      <c r="B33" s="135" t="s">
        <v>96</v>
      </c>
      <c r="C33" s="121" t="s">
        <v>97</v>
      </c>
      <c r="D33" s="121" t="s">
        <v>29</v>
      </c>
      <c r="E33" s="88" t="s">
        <v>98</v>
      </c>
      <c r="F33" s="122" t="n">
        <v>551200</v>
      </c>
      <c r="G33" s="123" t="n">
        <v>551200</v>
      </c>
      <c r="H33" s="123" t="n">
        <v>406317</v>
      </c>
      <c r="I33" s="123" t="n">
        <v>38300</v>
      </c>
      <c r="J33" s="123" t="n">
        <v>0</v>
      </c>
      <c r="K33" s="80" t="n">
        <v>0</v>
      </c>
      <c r="L33" s="123" t="n">
        <v>0</v>
      </c>
      <c r="M33" s="123" t="n">
        <v>0</v>
      </c>
      <c r="N33" s="123" t="n">
        <v>0</v>
      </c>
      <c r="O33" s="123" t="n">
        <v>0</v>
      </c>
      <c r="P33" s="124" t="n">
        <v>0</v>
      </c>
      <c r="Q33" s="125" t="n">
        <v>15468</v>
      </c>
      <c r="R33" s="123" t="n">
        <v>15468</v>
      </c>
      <c r="S33" s="123" t="n">
        <v>8780</v>
      </c>
      <c r="T33" s="123"/>
      <c r="U33" s="123"/>
      <c r="V33" s="83" t="n">
        <f aca="false">SUM(W33+Z33)</f>
        <v>0</v>
      </c>
      <c r="W33" s="123"/>
      <c r="X33" s="123"/>
      <c r="Y33" s="123"/>
      <c r="Z33" s="123"/>
      <c r="AA33" s="124"/>
      <c r="AB33" s="79" t="n">
        <f aca="false">SUM(F33+Q33)</f>
        <v>566668</v>
      </c>
      <c r="AC33" s="80" t="n">
        <f aca="false">SUM(G33+R33)</f>
        <v>566668</v>
      </c>
      <c r="AD33" s="80" t="n">
        <f aca="false">SUM(H33+S33)</f>
        <v>415097</v>
      </c>
      <c r="AE33" s="80" t="n">
        <f aca="false">SUM(I33+T33)</f>
        <v>38300</v>
      </c>
      <c r="AF33" s="80" t="n">
        <f aca="false">SUM(J33+U33)</f>
        <v>0</v>
      </c>
      <c r="AG33" s="80" t="n">
        <f aca="false">SUM(K33+V33)</f>
        <v>0</v>
      </c>
      <c r="AH33" s="80" t="n">
        <f aca="false">SUM(L33+W33)</f>
        <v>0</v>
      </c>
      <c r="AI33" s="80" t="n">
        <f aca="false">SUM(M33+X33)</f>
        <v>0</v>
      </c>
      <c r="AJ33" s="80" t="n">
        <f aca="false">SUM(N33+Y33)</f>
        <v>0</v>
      </c>
      <c r="AK33" s="80" t="n">
        <f aca="false">SUM(O33+Z33)</f>
        <v>0</v>
      </c>
      <c r="AL33" s="81" t="n">
        <f aca="false">SUM(P33+AA33)</f>
        <v>0</v>
      </c>
      <c r="AM33" s="84" t="n">
        <f aca="false">SUM(AB33+AG33)</f>
        <v>566668</v>
      </c>
    </row>
    <row r="34" s="12" customFormat="true" ht="12.75" hidden="false" customHeight="false" outlineLevel="0" collapsed="false">
      <c r="A34" s="85" t="n">
        <v>70804</v>
      </c>
      <c r="B34" s="135" t="s">
        <v>99</v>
      </c>
      <c r="C34" s="121" t="s">
        <v>100</v>
      </c>
      <c r="D34" s="121" t="s">
        <v>29</v>
      </c>
      <c r="E34" s="88" t="s">
        <v>101</v>
      </c>
      <c r="F34" s="122" t="n">
        <v>663700</v>
      </c>
      <c r="G34" s="123" t="n">
        <v>663700</v>
      </c>
      <c r="H34" s="123" t="n">
        <v>471300</v>
      </c>
      <c r="I34" s="123" t="n">
        <v>48800</v>
      </c>
      <c r="J34" s="123" t="n">
        <v>0</v>
      </c>
      <c r="K34" s="80" t="n">
        <v>0</v>
      </c>
      <c r="L34" s="123" t="n">
        <v>0</v>
      </c>
      <c r="M34" s="123" t="n">
        <v>0</v>
      </c>
      <c r="N34" s="123" t="n">
        <v>0</v>
      </c>
      <c r="O34" s="123" t="n">
        <v>0</v>
      </c>
      <c r="P34" s="124" t="n">
        <v>0</v>
      </c>
      <c r="Q34" s="125" t="n">
        <v>13619</v>
      </c>
      <c r="R34" s="123" t="n">
        <v>13619</v>
      </c>
      <c r="S34" s="123" t="n">
        <v>11411</v>
      </c>
      <c r="T34" s="123"/>
      <c r="U34" s="123"/>
      <c r="V34" s="83" t="n">
        <f aca="false">SUM(W34+Z34)</f>
        <v>0</v>
      </c>
      <c r="W34" s="123"/>
      <c r="X34" s="123"/>
      <c r="Y34" s="123"/>
      <c r="Z34" s="123"/>
      <c r="AA34" s="124"/>
      <c r="AB34" s="79" t="n">
        <f aca="false">SUM(F34+Q34)</f>
        <v>677319</v>
      </c>
      <c r="AC34" s="80" t="n">
        <f aca="false">SUM(G34+R34)</f>
        <v>677319</v>
      </c>
      <c r="AD34" s="80" t="n">
        <f aca="false">SUM(H34+S34)</f>
        <v>482711</v>
      </c>
      <c r="AE34" s="80" t="n">
        <f aca="false">SUM(I34+T34)</f>
        <v>48800</v>
      </c>
      <c r="AF34" s="80" t="n">
        <f aca="false">SUM(J34+U34)</f>
        <v>0</v>
      </c>
      <c r="AG34" s="80" t="n">
        <f aca="false">SUM(K34+V34)</f>
        <v>0</v>
      </c>
      <c r="AH34" s="80" t="n">
        <f aca="false">SUM(L34+W34)</f>
        <v>0</v>
      </c>
      <c r="AI34" s="80" t="n">
        <f aca="false">SUM(M34+X34)</f>
        <v>0</v>
      </c>
      <c r="AJ34" s="80" t="n">
        <f aca="false">SUM(N34+Y34)</f>
        <v>0</v>
      </c>
      <c r="AK34" s="80" t="n">
        <f aca="false">SUM(O34+Z34)</f>
        <v>0</v>
      </c>
      <c r="AL34" s="81" t="n">
        <f aca="false">SUM(P34+AA34)</f>
        <v>0</v>
      </c>
      <c r="AM34" s="84" t="n">
        <f aca="false">SUM(AB34+AG34)</f>
        <v>677319</v>
      </c>
    </row>
    <row r="35" s="12" customFormat="true" ht="12.75" hidden="false" customHeight="false" outlineLevel="0" collapsed="false">
      <c r="A35" s="85" t="n">
        <v>70805</v>
      </c>
      <c r="B35" s="135" t="s">
        <v>102</v>
      </c>
      <c r="C35" s="121" t="s">
        <v>103</v>
      </c>
      <c r="D35" s="121" t="s">
        <v>29</v>
      </c>
      <c r="E35" s="88" t="s">
        <v>104</v>
      </c>
      <c r="F35" s="122" t="n">
        <v>304400</v>
      </c>
      <c r="G35" s="123" t="n">
        <v>304400</v>
      </c>
      <c r="H35" s="123" t="n">
        <v>197500</v>
      </c>
      <c r="I35" s="123" t="n">
        <v>12700</v>
      </c>
      <c r="J35" s="123" t="n">
        <v>0</v>
      </c>
      <c r="K35" s="80" t="n">
        <v>0</v>
      </c>
      <c r="L35" s="123" t="n">
        <v>0</v>
      </c>
      <c r="M35" s="123" t="n">
        <v>0</v>
      </c>
      <c r="N35" s="123" t="n">
        <v>0</v>
      </c>
      <c r="O35" s="123" t="n">
        <v>0</v>
      </c>
      <c r="P35" s="124" t="n">
        <v>0</v>
      </c>
      <c r="Q35" s="125" t="n">
        <v>-7526</v>
      </c>
      <c r="R35" s="123" t="n">
        <v>-7526</v>
      </c>
      <c r="S35" s="123" t="n">
        <v>-3383</v>
      </c>
      <c r="T35" s="123"/>
      <c r="U35" s="123"/>
      <c r="V35" s="83" t="n">
        <f aca="false">SUM(W35+Z35)</f>
        <v>0</v>
      </c>
      <c r="W35" s="123"/>
      <c r="X35" s="123"/>
      <c r="Y35" s="123"/>
      <c r="Z35" s="123"/>
      <c r="AA35" s="124"/>
      <c r="AB35" s="79" t="n">
        <f aca="false">SUM(F35+Q35)</f>
        <v>296874</v>
      </c>
      <c r="AC35" s="80" t="n">
        <f aca="false">SUM(G35+R35)</f>
        <v>296874</v>
      </c>
      <c r="AD35" s="80" t="n">
        <f aca="false">SUM(H35+S35)</f>
        <v>194117</v>
      </c>
      <c r="AE35" s="80" t="n">
        <f aca="false">SUM(I35+T35)</f>
        <v>12700</v>
      </c>
      <c r="AF35" s="80" t="n">
        <f aca="false">SUM(J35+U35)</f>
        <v>0</v>
      </c>
      <c r="AG35" s="80" t="n">
        <f aca="false">SUM(K35+V35)</f>
        <v>0</v>
      </c>
      <c r="AH35" s="80" t="n">
        <f aca="false">SUM(L35+W35)</f>
        <v>0</v>
      </c>
      <c r="AI35" s="80" t="n">
        <f aca="false">SUM(M35+X35)</f>
        <v>0</v>
      </c>
      <c r="AJ35" s="80" t="n">
        <f aca="false">SUM(N35+Y35)</f>
        <v>0</v>
      </c>
      <c r="AK35" s="80" t="n">
        <f aca="false">SUM(O35+Z35)</f>
        <v>0</v>
      </c>
      <c r="AL35" s="81" t="n">
        <f aca="false">SUM(P35+AA35)</f>
        <v>0</v>
      </c>
      <c r="AM35" s="84" t="n">
        <f aca="false">SUM(AB35+AG35)</f>
        <v>296874</v>
      </c>
    </row>
    <row r="36" s="12" customFormat="true" ht="12.75" hidden="false" customHeight="false" outlineLevel="0" collapsed="false">
      <c r="A36" s="85" t="n">
        <v>70806</v>
      </c>
      <c r="B36" s="135" t="s">
        <v>105</v>
      </c>
      <c r="C36" s="121" t="s">
        <v>106</v>
      </c>
      <c r="D36" s="121" t="s">
        <v>29</v>
      </c>
      <c r="E36" s="88" t="s">
        <v>107</v>
      </c>
      <c r="F36" s="122" t="n">
        <v>249500</v>
      </c>
      <c r="G36" s="123" t="n">
        <v>249500</v>
      </c>
      <c r="H36" s="123" t="n">
        <v>190707</v>
      </c>
      <c r="I36" s="123" t="n">
        <v>12700</v>
      </c>
      <c r="J36" s="123" t="n">
        <v>0</v>
      </c>
      <c r="K36" s="80" t="n">
        <v>0</v>
      </c>
      <c r="L36" s="123" t="n">
        <v>0</v>
      </c>
      <c r="M36" s="123" t="n">
        <v>0</v>
      </c>
      <c r="N36" s="123" t="n">
        <v>0</v>
      </c>
      <c r="O36" s="123" t="n">
        <v>0</v>
      </c>
      <c r="P36" s="124" t="n">
        <v>0</v>
      </c>
      <c r="Q36" s="125" t="n">
        <v>-6499</v>
      </c>
      <c r="R36" s="123" t="n">
        <v>-6499</v>
      </c>
      <c r="S36" s="123" t="n">
        <v>-3400</v>
      </c>
      <c r="T36" s="123"/>
      <c r="U36" s="123"/>
      <c r="V36" s="83" t="n">
        <f aca="false">SUM(W36+Z36)</f>
        <v>10000</v>
      </c>
      <c r="W36" s="123"/>
      <c r="X36" s="123"/>
      <c r="Y36" s="123"/>
      <c r="Z36" s="123" t="n">
        <v>10000</v>
      </c>
      <c r="AA36" s="124" t="n">
        <v>10000</v>
      </c>
      <c r="AB36" s="79" t="n">
        <f aca="false">SUM(F36+Q36)</f>
        <v>243001</v>
      </c>
      <c r="AC36" s="80" t="n">
        <f aca="false">SUM(G36+R36)</f>
        <v>243001</v>
      </c>
      <c r="AD36" s="80" t="n">
        <f aca="false">SUM(H36+S36)</f>
        <v>187307</v>
      </c>
      <c r="AE36" s="80" t="n">
        <f aca="false">SUM(I36+T36)</f>
        <v>12700</v>
      </c>
      <c r="AF36" s="80" t="n">
        <f aca="false">SUM(J36+U36)</f>
        <v>0</v>
      </c>
      <c r="AG36" s="80" t="n">
        <f aca="false">SUM(K36+V36)</f>
        <v>10000</v>
      </c>
      <c r="AH36" s="80" t="n">
        <f aca="false">SUM(L36+W36)</f>
        <v>0</v>
      </c>
      <c r="AI36" s="80" t="n">
        <f aca="false">SUM(M36+X36)</f>
        <v>0</v>
      </c>
      <c r="AJ36" s="80" t="n">
        <f aca="false">SUM(N36+Y36)</f>
        <v>0</v>
      </c>
      <c r="AK36" s="80" t="n">
        <f aca="false">SUM(O36+Z36)</f>
        <v>10000</v>
      </c>
      <c r="AL36" s="81" t="n">
        <f aca="false">SUM(P36+AA36)</f>
        <v>10000</v>
      </c>
      <c r="AM36" s="84" t="n">
        <f aca="false">SUM(AB36+AG36)</f>
        <v>253001</v>
      </c>
    </row>
    <row r="37" s="12" customFormat="true" ht="12.75" hidden="false" customHeight="false" outlineLevel="0" collapsed="false">
      <c r="A37" s="85" t="n">
        <v>70807</v>
      </c>
      <c r="B37" s="76" t="s">
        <v>108</v>
      </c>
      <c r="C37" s="77" t="n">
        <v>1220</v>
      </c>
      <c r="D37" s="77" t="s">
        <v>29</v>
      </c>
      <c r="E37" s="78" t="s">
        <v>30</v>
      </c>
      <c r="F37" s="122" t="n">
        <v>18050</v>
      </c>
      <c r="G37" s="123" t="n">
        <v>18050</v>
      </c>
      <c r="H37" s="123" t="n">
        <v>0</v>
      </c>
      <c r="I37" s="123" t="n">
        <v>0</v>
      </c>
      <c r="J37" s="123" t="n">
        <v>0</v>
      </c>
      <c r="K37" s="80" t="n">
        <v>0</v>
      </c>
      <c r="L37" s="123" t="n">
        <v>0</v>
      </c>
      <c r="M37" s="123" t="n">
        <v>0</v>
      </c>
      <c r="N37" s="123" t="n">
        <v>0</v>
      </c>
      <c r="O37" s="123" t="n">
        <v>0</v>
      </c>
      <c r="P37" s="124" t="n">
        <v>0</v>
      </c>
      <c r="Q37" s="125"/>
      <c r="R37" s="123"/>
      <c r="S37" s="123"/>
      <c r="T37" s="123"/>
      <c r="U37" s="123"/>
      <c r="V37" s="83" t="n">
        <f aca="false">SUM(W37+Z37)</f>
        <v>0</v>
      </c>
      <c r="W37" s="123"/>
      <c r="X37" s="123"/>
      <c r="Y37" s="123"/>
      <c r="Z37" s="123"/>
      <c r="AA37" s="124"/>
      <c r="AB37" s="79" t="n">
        <f aca="false">SUM(F37+Q37)</f>
        <v>18050</v>
      </c>
      <c r="AC37" s="80" t="n">
        <f aca="false">SUM(G37+R37)</f>
        <v>18050</v>
      </c>
      <c r="AD37" s="80" t="n">
        <f aca="false">SUM(H37+S37)</f>
        <v>0</v>
      </c>
      <c r="AE37" s="80" t="n">
        <f aca="false">SUM(I37+T37)</f>
        <v>0</v>
      </c>
      <c r="AF37" s="80" t="n">
        <f aca="false">SUM(J37+U37)</f>
        <v>0</v>
      </c>
      <c r="AG37" s="80" t="n">
        <f aca="false">SUM(K37+V37)</f>
        <v>0</v>
      </c>
      <c r="AH37" s="80" t="n">
        <f aca="false">SUM(L37+W37)</f>
        <v>0</v>
      </c>
      <c r="AI37" s="80" t="n">
        <f aca="false">SUM(M37+X37)</f>
        <v>0</v>
      </c>
      <c r="AJ37" s="80" t="n">
        <f aca="false">SUM(N37+Y37)</f>
        <v>0</v>
      </c>
      <c r="AK37" s="80" t="n">
        <f aca="false">SUM(O37+Z37)</f>
        <v>0</v>
      </c>
      <c r="AL37" s="81" t="n">
        <f aca="false">SUM(P37+AA37)</f>
        <v>0</v>
      </c>
      <c r="AM37" s="84" t="n">
        <f aca="false">SUM(AB37+AG37)</f>
        <v>18050</v>
      </c>
    </row>
    <row r="38" s="12" customFormat="true" ht="15" hidden="false" customHeight="true" outlineLevel="0" collapsed="false">
      <c r="A38" s="172" t="n">
        <v>70808</v>
      </c>
      <c r="B38" s="135" t="s">
        <v>109</v>
      </c>
      <c r="C38" s="121" t="s">
        <v>110</v>
      </c>
      <c r="D38" s="121" t="s">
        <v>29</v>
      </c>
      <c r="E38" s="88" t="s">
        <v>111</v>
      </c>
      <c r="F38" s="122" t="n">
        <v>18150</v>
      </c>
      <c r="G38" s="123" t="n">
        <v>18150</v>
      </c>
      <c r="H38" s="123" t="n">
        <v>0</v>
      </c>
      <c r="I38" s="123" t="n">
        <v>0</v>
      </c>
      <c r="J38" s="123" t="n">
        <v>0</v>
      </c>
      <c r="K38" s="80" t="n">
        <v>0</v>
      </c>
      <c r="L38" s="123" t="n">
        <v>0</v>
      </c>
      <c r="M38" s="123" t="n">
        <v>0</v>
      </c>
      <c r="N38" s="123" t="n">
        <v>0</v>
      </c>
      <c r="O38" s="123" t="n">
        <v>0</v>
      </c>
      <c r="P38" s="124" t="n">
        <v>0</v>
      </c>
      <c r="Q38" s="125"/>
      <c r="R38" s="123"/>
      <c r="S38" s="123"/>
      <c r="T38" s="123"/>
      <c r="U38" s="123"/>
      <c r="V38" s="83" t="n">
        <f aca="false">SUM(W38+Z38)</f>
        <v>0</v>
      </c>
      <c r="W38" s="123"/>
      <c r="X38" s="123"/>
      <c r="Y38" s="123"/>
      <c r="Z38" s="123"/>
      <c r="AA38" s="124"/>
      <c r="AB38" s="79" t="n">
        <f aca="false">SUM(F38+Q38)</f>
        <v>18150</v>
      </c>
      <c r="AC38" s="80" t="n">
        <f aca="false">SUM(G38+R38)</f>
        <v>18150</v>
      </c>
      <c r="AD38" s="80" t="n">
        <f aca="false">SUM(H38+S38)</f>
        <v>0</v>
      </c>
      <c r="AE38" s="80" t="n">
        <f aca="false">SUM(I38+T38)</f>
        <v>0</v>
      </c>
      <c r="AF38" s="80" t="n">
        <f aca="false">SUM(J38+U38)</f>
        <v>0</v>
      </c>
      <c r="AG38" s="80" t="n">
        <f aca="false">SUM(K38+V38)</f>
        <v>0</v>
      </c>
      <c r="AH38" s="80" t="n">
        <f aca="false">SUM(L38+W38)</f>
        <v>0</v>
      </c>
      <c r="AI38" s="80" t="n">
        <f aca="false">SUM(M38+X38)</f>
        <v>0</v>
      </c>
      <c r="AJ38" s="80" t="n">
        <f aca="false">SUM(N38+Y38)</f>
        <v>0</v>
      </c>
      <c r="AK38" s="80" t="n">
        <f aca="false">SUM(O38+Z38)</f>
        <v>0</v>
      </c>
      <c r="AL38" s="81" t="n">
        <f aca="false">SUM(P38+AA38)</f>
        <v>0</v>
      </c>
      <c r="AM38" s="84" t="n">
        <f aca="false">SUM(AB38+AG38)</f>
        <v>18150</v>
      </c>
    </row>
    <row r="39" s="12" customFormat="true" ht="30" hidden="false" customHeight="true" outlineLevel="0" collapsed="false">
      <c r="A39" s="85" t="n">
        <v>91108</v>
      </c>
      <c r="B39" s="135" t="s">
        <v>112</v>
      </c>
      <c r="C39" s="121" t="s">
        <v>113</v>
      </c>
      <c r="D39" s="121" t="s">
        <v>54</v>
      </c>
      <c r="E39" s="88" t="s">
        <v>114</v>
      </c>
      <c r="F39" s="122" t="n">
        <v>293610.44</v>
      </c>
      <c r="G39" s="123" t="n">
        <v>293610.44</v>
      </c>
      <c r="H39" s="123" t="n">
        <v>0</v>
      </c>
      <c r="I39" s="123" t="n">
        <v>0</v>
      </c>
      <c r="J39" s="123" t="n">
        <v>0</v>
      </c>
      <c r="K39" s="80" t="n">
        <v>0</v>
      </c>
      <c r="L39" s="123" t="n">
        <v>0</v>
      </c>
      <c r="M39" s="123" t="n">
        <v>0</v>
      </c>
      <c r="N39" s="123" t="n">
        <v>0</v>
      </c>
      <c r="O39" s="123" t="n">
        <v>0</v>
      </c>
      <c r="P39" s="124" t="n">
        <v>0</v>
      </c>
      <c r="Q39" s="125"/>
      <c r="R39" s="123"/>
      <c r="S39" s="123"/>
      <c r="T39" s="123"/>
      <c r="U39" s="123"/>
      <c r="V39" s="83" t="n">
        <f aca="false">SUM(W39+Z39)</f>
        <v>0</v>
      </c>
      <c r="W39" s="123"/>
      <c r="X39" s="123"/>
      <c r="Y39" s="123"/>
      <c r="Z39" s="123"/>
      <c r="AA39" s="124"/>
      <c r="AB39" s="79" t="n">
        <f aca="false">SUM(F39+Q39)</f>
        <v>293610.44</v>
      </c>
      <c r="AC39" s="80" t="n">
        <f aca="false">SUM(G39+R39)</f>
        <v>293610.44</v>
      </c>
      <c r="AD39" s="80" t="n">
        <f aca="false">SUM(H39+S39)</f>
        <v>0</v>
      </c>
      <c r="AE39" s="80" t="n">
        <f aca="false">SUM(I39+T39)</f>
        <v>0</v>
      </c>
      <c r="AF39" s="80" t="n">
        <f aca="false">SUM(J39+U39)</f>
        <v>0</v>
      </c>
      <c r="AG39" s="80" t="n">
        <f aca="false">SUM(K39+V39)</f>
        <v>0</v>
      </c>
      <c r="AH39" s="80" t="n">
        <f aca="false">SUM(L39+W39)</f>
        <v>0</v>
      </c>
      <c r="AI39" s="80" t="n">
        <f aca="false">SUM(M39+X39)</f>
        <v>0</v>
      </c>
      <c r="AJ39" s="80" t="n">
        <f aca="false">SUM(N39+Y39)</f>
        <v>0</v>
      </c>
      <c r="AK39" s="80" t="n">
        <f aca="false">SUM(O39+Z39)</f>
        <v>0</v>
      </c>
      <c r="AL39" s="81" t="n">
        <f aca="false">SUM(P39+AA39)</f>
        <v>0</v>
      </c>
      <c r="AM39" s="84" t="n">
        <f aca="false">SUM(AB39+AG39)</f>
        <v>293610.44</v>
      </c>
    </row>
    <row r="40" s="12" customFormat="true" ht="12.75" hidden="false" customHeight="false" outlineLevel="0" collapsed="false">
      <c r="A40" s="173"/>
      <c r="B40" s="135" t="s">
        <v>115</v>
      </c>
      <c r="C40" s="121" t="s">
        <v>116</v>
      </c>
      <c r="D40" s="121"/>
      <c r="E40" s="88" t="s">
        <v>117</v>
      </c>
      <c r="F40" s="122" t="n">
        <v>1212000</v>
      </c>
      <c r="G40" s="123" t="n">
        <v>1212000</v>
      </c>
      <c r="H40" s="123" t="n">
        <v>804133</v>
      </c>
      <c r="I40" s="123" t="n">
        <v>40100</v>
      </c>
      <c r="J40" s="123" t="n">
        <v>0</v>
      </c>
      <c r="K40" s="80" t="n">
        <v>0</v>
      </c>
      <c r="L40" s="123" t="n">
        <v>0</v>
      </c>
      <c r="M40" s="123" t="n">
        <v>0</v>
      </c>
      <c r="N40" s="123" t="n">
        <v>0</v>
      </c>
      <c r="O40" s="123" t="n">
        <v>0</v>
      </c>
      <c r="P40" s="124" t="n">
        <v>0</v>
      </c>
      <c r="Q40" s="125" t="n">
        <f aca="false">SUM(Q41)</f>
        <v>-18417</v>
      </c>
      <c r="R40" s="123" t="n">
        <f aca="false">SUM(R41)</f>
        <v>-18417</v>
      </c>
      <c r="S40" s="123" t="n">
        <f aca="false">SUM(S41)</f>
        <v>-13000</v>
      </c>
      <c r="T40" s="123" t="n">
        <f aca="false">SUM(T41)</f>
        <v>50</v>
      </c>
      <c r="U40" s="123" t="n">
        <f aca="false">SUM(U41)</f>
        <v>0</v>
      </c>
      <c r="V40" s="83" t="n">
        <f aca="false">SUM(W40+Z40)</f>
        <v>0</v>
      </c>
      <c r="W40" s="123" t="n">
        <f aca="false">SUM(W41)</f>
        <v>0</v>
      </c>
      <c r="X40" s="123" t="n">
        <f aca="false">SUM(X41)</f>
        <v>0</v>
      </c>
      <c r="Y40" s="123" t="n">
        <f aca="false">SUM(Y41)</f>
        <v>0</v>
      </c>
      <c r="Z40" s="123" t="n">
        <f aca="false">SUM(Z41)</f>
        <v>0</v>
      </c>
      <c r="AA40" s="124" t="n">
        <f aca="false">SUM(AA41)</f>
        <v>0</v>
      </c>
      <c r="AB40" s="79" t="n">
        <f aca="false">SUM(F40+Q40)</f>
        <v>1193583</v>
      </c>
      <c r="AC40" s="80" t="n">
        <f aca="false">SUM(G40+R40)</f>
        <v>1193583</v>
      </c>
      <c r="AD40" s="80" t="n">
        <f aca="false">SUM(H40+S40)</f>
        <v>791133</v>
      </c>
      <c r="AE40" s="80" t="n">
        <f aca="false">SUM(I40+T40)</f>
        <v>40150</v>
      </c>
      <c r="AF40" s="80" t="n">
        <f aca="false">SUM(J40+U40)</f>
        <v>0</v>
      </c>
      <c r="AG40" s="80" t="n">
        <f aca="false">SUM(K40+V40)</f>
        <v>0</v>
      </c>
      <c r="AH40" s="80" t="n">
        <f aca="false">SUM(L40+W40)</f>
        <v>0</v>
      </c>
      <c r="AI40" s="80" t="n">
        <f aca="false">SUM(M40+X40)</f>
        <v>0</v>
      </c>
      <c r="AJ40" s="80" t="n">
        <f aca="false">SUM(N40+Y40)</f>
        <v>0</v>
      </c>
      <c r="AK40" s="80" t="n">
        <f aca="false">SUM(O40+Z40)</f>
        <v>0</v>
      </c>
      <c r="AL40" s="81" t="n">
        <f aca="false">SUM(P40+AA40)</f>
        <v>0</v>
      </c>
      <c r="AM40" s="84" t="n">
        <f aca="false">SUM(AB40+AG40)</f>
        <v>1193583</v>
      </c>
    </row>
    <row r="41" s="12" customFormat="true" ht="23.45" hidden="false" customHeight="true" outlineLevel="0" collapsed="false">
      <c r="A41" s="174" t="n">
        <v>130107</v>
      </c>
      <c r="B41" s="175" t="s">
        <v>118</v>
      </c>
      <c r="C41" s="176" t="s">
        <v>119</v>
      </c>
      <c r="D41" s="176" t="s">
        <v>120</v>
      </c>
      <c r="E41" s="177" t="s">
        <v>121</v>
      </c>
      <c r="F41" s="178" t="n">
        <v>1212000</v>
      </c>
      <c r="G41" s="179" t="n">
        <v>1212000</v>
      </c>
      <c r="H41" s="179" t="n">
        <v>804133</v>
      </c>
      <c r="I41" s="179" t="n">
        <v>40100</v>
      </c>
      <c r="J41" s="179" t="n">
        <v>0</v>
      </c>
      <c r="K41" s="180" t="n">
        <v>0</v>
      </c>
      <c r="L41" s="179" t="n">
        <v>0</v>
      </c>
      <c r="M41" s="179" t="n">
        <v>0</v>
      </c>
      <c r="N41" s="179" t="n">
        <v>0</v>
      </c>
      <c r="O41" s="179" t="n">
        <v>0</v>
      </c>
      <c r="P41" s="181" t="n">
        <v>0</v>
      </c>
      <c r="Q41" s="182" t="n">
        <v>-18417</v>
      </c>
      <c r="R41" s="179" t="n">
        <v>-18417</v>
      </c>
      <c r="S41" s="179" t="n">
        <v>-13000</v>
      </c>
      <c r="T41" s="179" t="n">
        <v>50</v>
      </c>
      <c r="U41" s="179"/>
      <c r="V41" s="183" t="n">
        <f aca="false">SUM(W41+Z41)</f>
        <v>0</v>
      </c>
      <c r="W41" s="179"/>
      <c r="X41" s="179"/>
      <c r="Y41" s="179"/>
      <c r="Z41" s="179"/>
      <c r="AA41" s="181"/>
      <c r="AB41" s="184" t="n">
        <f aca="false">SUM(F41+Q41)</f>
        <v>1193583</v>
      </c>
      <c r="AC41" s="180" t="n">
        <f aca="false">SUM(G41+R41)</f>
        <v>1193583</v>
      </c>
      <c r="AD41" s="180" t="n">
        <f aca="false">SUM(H41+S41)</f>
        <v>791133</v>
      </c>
      <c r="AE41" s="180" t="n">
        <f aca="false">SUM(I41+T41)</f>
        <v>40150</v>
      </c>
      <c r="AF41" s="180" t="n">
        <f aca="false">SUM(J41+U41)</f>
        <v>0</v>
      </c>
      <c r="AG41" s="180" t="n">
        <f aca="false">SUM(K41+V41)</f>
        <v>0</v>
      </c>
      <c r="AH41" s="180" t="n">
        <f aca="false">SUM(L41+W41)</f>
        <v>0</v>
      </c>
      <c r="AI41" s="180" t="n">
        <f aca="false">SUM(M41+X41)</f>
        <v>0</v>
      </c>
      <c r="AJ41" s="180" t="n">
        <f aca="false">SUM(N41+Y41)</f>
        <v>0</v>
      </c>
      <c r="AK41" s="180" t="n">
        <f aca="false">SUM(O41+Z41)</f>
        <v>0</v>
      </c>
      <c r="AL41" s="185" t="n">
        <f aca="false">SUM(P41+AA41)</f>
        <v>0</v>
      </c>
      <c r="AM41" s="186" t="n">
        <f aca="false">SUM(AB41+AG41)</f>
        <v>1193583</v>
      </c>
    </row>
    <row r="42" s="15" customFormat="true" ht="13.5" hidden="false" customHeight="false" outlineLevel="0" collapsed="false">
      <c r="A42" s="163"/>
      <c r="B42" s="187" t="s">
        <v>122</v>
      </c>
      <c r="C42" s="188"/>
      <c r="D42" s="188"/>
      <c r="E42" s="61" t="s">
        <v>123</v>
      </c>
      <c r="F42" s="160" t="n">
        <v>793122.67</v>
      </c>
      <c r="G42" s="189" t="n">
        <v>793122.67</v>
      </c>
      <c r="H42" s="189" t="n">
        <v>351589</v>
      </c>
      <c r="I42" s="189" t="n">
        <v>33000</v>
      </c>
      <c r="J42" s="189" t="n">
        <v>0</v>
      </c>
      <c r="K42" s="63" t="n">
        <v>193827.33</v>
      </c>
      <c r="L42" s="189" t="n">
        <v>0</v>
      </c>
      <c r="M42" s="189" t="n">
        <v>0</v>
      </c>
      <c r="N42" s="189" t="n">
        <v>0</v>
      </c>
      <c r="O42" s="189" t="n">
        <v>193827.33</v>
      </c>
      <c r="P42" s="190" t="n">
        <v>193827.33</v>
      </c>
      <c r="Q42" s="160" t="n">
        <f aca="false">SUM(Q43)</f>
        <v>92574</v>
      </c>
      <c r="R42" s="189" t="n">
        <f aca="false">SUM(R43)</f>
        <v>92574</v>
      </c>
      <c r="S42" s="189" t="n">
        <f aca="false">SUM(S43)</f>
        <v>14484</v>
      </c>
      <c r="T42" s="189" t="n">
        <f aca="false">SUM(T43)</f>
        <v>-6250</v>
      </c>
      <c r="U42" s="189" t="n">
        <f aca="false">SUM(U43)</f>
        <v>0</v>
      </c>
      <c r="V42" s="63" t="n">
        <f aca="false">SUM(W42+Z42)</f>
        <v>0</v>
      </c>
      <c r="W42" s="189" t="n">
        <f aca="false">SUM(W43)</f>
        <v>0</v>
      </c>
      <c r="X42" s="189" t="n">
        <f aca="false">SUM(X43)</f>
        <v>0</v>
      </c>
      <c r="Y42" s="189" t="n">
        <f aca="false">SUM(Y43)</f>
        <v>0</v>
      </c>
      <c r="Z42" s="189" t="n">
        <f aca="false">SUM(Z43)</f>
        <v>0</v>
      </c>
      <c r="AA42" s="190" t="n">
        <f aca="false">SUM(AA43)</f>
        <v>0</v>
      </c>
      <c r="AB42" s="62" t="n">
        <f aca="false">SUM(F42+Q42)</f>
        <v>885696.67</v>
      </c>
      <c r="AC42" s="63" t="n">
        <f aca="false">SUM(G42+R42)</f>
        <v>885696.67</v>
      </c>
      <c r="AD42" s="63" t="n">
        <f aca="false">SUM(H42+S42)</f>
        <v>366073</v>
      </c>
      <c r="AE42" s="63" t="n">
        <f aca="false">SUM(I42+T42)</f>
        <v>26750</v>
      </c>
      <c r="AF42" s="63" t="n">
        <f aca="false">SUM(J42+U42)</f>
        <v>0</v>
      </c>
      <c r="AG42" s="63" t="n">
        <f aca="false">SUM(K42+V42)</f>
        <v>193827.33</v>
      </c>
      <c r="AH42" s="63" t="n">
        <f aca="false">SUM(L42+W42)</f>
        <v>0</v>
      </c>
      <c r="AI42" s="63" t="n">
        <f aca="false">SUM(M42+X42)</f>
        <v>0</v>
      </c>
      <c r="AJ42" s="63" t="n">
        <f aca="false">SUM(N42+Y42)</f>
        <v>0</v>
      </c>
      <c r="AK42" s="63" t="n">
        <f aca="false">SUM(O42+Z42)</f>
        <v>193827.33</v>
      </c>
      <c r="AL42" s="64" t="n">
        <f aca="false">SUM(P42+AA42)</f>
        <v>193827.33</v>
      </c>
      <c r="AM42" s="65" t="n">
        <f aca="false">SUM(AB42+AG42)</f>
        <v>1079524</v>
      </c>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row>
    <row r="43" s="15" customFormat="true" ht="13.5" hidden="false" customHeight="false" outlineLevel="0" collapsed="false">
      <c r="A43" s="163"/>
      <c r="B43" s="191" t="s">
        <v>124</v>
      </c>
      <c r="C43" s="192"/>
      <c r="D43" s="192"/>
      <c r="E43" s="70" t="s">
        <v>125</v>
      </c>
      <c r="F43" s="167" t="n">
        <v>793122.67</v>
      </c>
      <c r="G43" s="193" t="n">
        <v>793122.67</v>
      </c>
      <c r="H43" s="193" t="n">
        <v>351589</v>
      </c>
      <c r="I43" s="193" t="n">
        <v>33000</v>
      </c>
      <c r="J43" s="193" t="n">
        <v>0</v>
      </c>
      <c r="K43" s="72" t="n">
        <v>193827.33</v>
      </c>
      <c r="L43" s="193" t="n">
        <v>0</v>
      </c>
      <c r="M43" s="193" t="n">
        <v>0</v>
      </c>
      <c r="N43" s="193" t="n">
        <v>0</v>
      </c>
      <c r="O43" s="193" t="n">
        <v>193827.33</v>
      </c>
      <c r="P43" s="194" t="n">
        <v>193827.33</v>
      </c>
      <c r="Q43" s="167" t="n">
        <f aca="false">SUM(Q44+Q46+Q47+Q49+Q51+Q48)</f>
        <v>92574</v>
      </c>
      <c r="R43" s="167" t="n">
        <f aca="false">SUM(R44+R46+R47+R49+R51+R48)</f>
        <v>92574</v>
      </c>
      <c r="S43" s="167" t="n">
        <f aca="false">SUM(S44+S46+S47+S49+S51+S48)</f>
        <v>14484</v>
      </c>
      <c r="T43" s="167" t="n">
        <f aca="false">SUM(T44+T46+T47+T49+T51+T48)</f>
        <v>-6250</v>
      </c>
      <c r="U43" s="167" t="n">
        <f aca="false">SUM(U44+U46+U47+U49+U51+U48)</f>
        <v>0</v>
      </c>
      <c r="V43" s="167" t="n">
        <f aca="false">SUM(V44+V46+V47+V49+V51+V48)</f>
        <v>0</v>
      </c>
      <c r="W43" s="167" t="n">
        <f aca="false">SUM(W44+W46+W47+W49+W51+W48)</f>
        <v>0</v>
      </c>
      <c r="X43" s="167" t="n">
        <f aca="false">SUM(X44+X46+X47+X49+X51+X48)</f>
        <v>0</v>
      </c>
      <c r="Y43" s="167" t="n">
        <f aca="false">SUM(Y44+Y46+Y47+Y49+Y51+Y48)</f>
        <v>0</v>
      </c>
      <c r="Z43" s="167" t="n">
        <f aca="false">SUM(Z44+Z46+Z47+Z49+Z51+Z48)</f>
        <v>0</v>
      </c>
      <c r="AA43" s="167" t="n">
        <f aca="false">SUM(AA44+AA46+AA47+AA49+AA51+AA48)</f>
        <v>0</v>
      </c>
      <c r="AB43" s="167" t="n">
        <f aca="false">SUM(AB44+AB46+AB47+AB49+AB51+AB48)</f>
        <v>885696.67</v>
      </c>
      <c r="AC43" s="167" t="n">
        <f aca="false">SUM(AC44+AC46+AC47+AC49+AC51+AC48)</f>
        <v>885696.67</v>
      </c>
      <c r="AD43" s="167" t="n">
        <f aca="false">SUM(AD44+AD46+AD47+AD49+AD51+AD48)</f>
        <v>366073</v>
      </c>
      <c r="AE43" s="167" t="n">
        <f aca="false">SUM(AE44+AE46+AE47+AE49+AE51+AE48)</f>
        <v>26750</v>
      </c>
      <c r="AF43" s="167" t="n">
        <f aca="false">SUM(AF44+AF46+AF47+AF49+AF51+AF48)</f>
        <v>0</v>
      </c>
      <c r="AG43" s="167" t="n">
        <f aca="false">SUM(AG44+AG46+AG47+AG49+AG51+AG48)</f>
        <v>193827.33</v>
      </c>
      <c r="AH43" s="167" t="n">
        <f aca="false">SUM(AH44+AH46+AH47+AH49+AH51+AH48)</f>
        <v>0</v>
      </c>
      <c r="AI43" s="167" t="n">
        <f aca="false">SUM(AI44+AI46+AI47+AI49+AI51+AI48)</f>
        <v>0</v>
      </c>
      <c r="AJ43" s="167" t="n">
        <f aca="false">SUM(AJ44+AJ46+AJ47+AJ49+AJ51+AJ48)</f>
        <v>0</v>
      </c>
      <c r="AK43" s="167" t="n">
        <f aca="false">SUM(AK44+AK46+AK47+AK49+AK51+AK48)</f>
        <v>193827.33</v>
      </c>
      <c r="AL43" s="167" t="n">
        <f aca="false">SUM(AL44+AL46+AL47+AL49+AL51+AL48)</f>
        <v>193827.33</v>
      </c>
      <c r="AM43" s="167" t="n">
        <f aca="false">SUM(AM44+AM46+AM47+AM49+AM51+AM48)</f>
        <v>1079524</v>
      </c>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row>
    <row r="44" s="12" customFormat="true" ht="12.75" hidden="false" customHeight="false" outlineLevel="0" collapsed="false">
      <c r="A44" s="75" t="n">
        <v>10116</v>
      </c>
      <c r="B44" s="76" t="s">
        <v>126</v>
      </c>
      <c r="C44" s="77" t="s">
        <v>25</v>
      </c>
      <c r="D44" s="77" t="s">
        <v>26</v>
      </c>
      <c r="E44" s="78" t="s">
        <v>27</v>
      </c>
      <c r="F44" s="122" t="n">
        <v>267584.35</v>
      </c>
      <c r="G44" s="123" t="n">
        <v>267584.35</v>
      </c>
      <c r="H44" s="123" t="n">
        <v>195092.71</v>
      </c>
      <c r="I44" s="123" t="n">
        <v>14500</v>
      </c>
      <c r="J44" s="123" t="n">
        <v>0</v>
      </c>
      <c r="K44" s="80" t="n">
        <v>0</v>
      </c>
      <c r="L44" s="123" t="n">
        <v>0</v>
      </c>
      <c r="M44" s="123" t="n">
        <v>0</v>
      </c>
      <c r="N44" s="123" t="n">
        <v>0</v>
      </c>
      <c r="O44" s="123" t="n">
        <v>0</v>
      </c>
      <c r="P44" s="124" t="n">
        <v>0</v>
      </c>
      <c r="Q44" s="125" t="n">
        <v>12671</v>
      </c>
      <c r="R44" s="123" t="n">
        <v>12671</v>
      </c>
      <c r="S44" s="123" t="n">
        <v>14484</v>
      </c>
      <c r="T44" s="123" t="n">
        <v>-5253</v>
      </c>
      <c r="U44" s="123"/>
      <c r="V44" s="83" t="n">
        <f aca="false">SUM(W44+Z44)</f>
        <v>0</v>
      </c>
      <c r="W44" s="123"/>
      <c r="X44" s="123"/>
      <c r="Y44" s="123"/>
      <c r="Z44" s="123"/>
      <c r="AA44" s="124"/>
      <c r="AB44" s="79" t="n">
        <f aca="false">SUM(F44+Q44)</f>
        <v>280255.35</v>
      </c>
      <c r="AC44" s="80" t="n">
        <f aca="false">SUM(G44+R44)</f>
        <v>280255.35</v>
      </c>
      <c r="AD44" s="80" t="n">
        <f aca="false">SUM(H44+S44)</f>
        <v>209576.71</v>
      </c>
      <c r="AE44" s="80" t="n">
        <f aca="false">SUM(I44+T44)</f>
        <v>9247</v>
      </c>
      <c r="AF44" s="80" t="n">
        <f aca="false">SUM(J44+U44)</f>
        <v>0</v>
      </c>
      <c r="AG44" s="80" t="n">
        <f aca="false">SUM(K44+V44)</f>
        <v>0</v>
      </c>
      <c r="AH44" s="80" t="n">
        <f aca="false">SUM(L44+W44)</f>
        <v>0</v>
      </c>
      <c r="AI44" s="80" t="n">
        <f aca="false">SUM(M44+X44)</f>
        <v>0</v>
      </c>
      <c r="AJ44" s="80" t="n">
        <f aca="false">SUM(N44+Y44)</f>
        <v>0</v>
      </c>
      <c r="AK44" s="80" t="n">
        <f aca="false">SUM(O44+Z44)</f>
        <v>0</v>
      </c>
      <c r="AL44" s="81" t="n">
        <f aca="false">SUM(P44+AA44)</f>
        <v>0</v>
      </c>
      <c r="AM44" s="84" t="n">
        <f aca="false">SUM(AB44+AG44)</f>
        <v>280255.35</v>
      </c>
    </row>
    <row r="45" s="12" customFormat="true" ht="12.75" hidden="false" customHeight="false" outlineLevel="0" collapsed="false">
      <c r="A45" s="75"/>
      <c r="B45" s="76" t="s">
        <v>127</v>
      </c>
      <c r="C45" s="77" t="s">
        <v>128</v>
      </c>
      <c r="D45" s="77"/>
      <c r="E45" s="195" t="s">
        <v>129</v>
      </c>
      <c r="F45" s="122" t="n">
        <v>14700</v>
      </c>
      <c r="G45" s="123" t="n">
        <v>14700</v>
      </c>
      <c r="H45" s="123" t="n">
        <v>0</v>
      </c>
      <c r="I45" s="123" t="n">
        <v>0</v>
      </c>
      <c r="J45" s="123" t="n">
        <v>0</v>
      </c>
      <c r="K45" s="123" t="n">
        <v>0</v>
      </c>
      <c r="L45" s="123" t="n">
        <v>0</v>
      </c>
      <c r="M45" s="123" t="n">
        <v>0</v>
      </c>
      <c r="N45" s="123" t="n">
        <v>0</v>
      </c>
      <c r="O45" s="123" t="n">
        <v>0</v>
      </c>
      <c r="P45" s="124" t="n">
        <v>0</v>
      </c>
      <c r="Q45" s="125" t="n">
        <f aca="false">SUM(Q46)</f>
        <v>0</v>
      </c>
      <c r="R45" s="123" t="n">
        <f aca="false">SUM(R46)</f>
        <v>0</v>
      </c>
      <c r="S45" s="123" t="n">
        <f aca="false">SUM(S46)</f>
        <v>0</v>
      </c>
      <c r="T45" s="123" t="n">
        <f aca="false">SUM(T46)</f>
        <v>0</v>
      </c>
      <c r="U45" s="123" t="n">
        <f aca="false">SUM(U46)</f>
        <v>0</v>
      </c>
      <c r="V45" s="83" t="n">
        <f aca="false">SUM(W45+Z45)</f>
        <v>0</v>
      </c>
      <c r="W45" s="123" t="n">
        <f aca="false">SUM(W46)</f>
        <v>0</v>
      </c>
      <c r="X45" s="123" t="n">
        <f aca="false">SUM(X46)</f>
        <v>0</v>
      </c>
      <c r="Y45" s="123" t="n">
        <f aca="false">SUM(Y46)</f>
        <v>0</v>
      </c>
      <c r="Z45" s="123" t="n">
        <f aca="false">SUM(Z46)</f>
        <v>0</v>
      </c>
      <c r="AA45" s="124" t="n">
        <f aca="false">SUM(AA46)</f>
        <v>0</v>
      </c>
      <c r="AB45" s="79" t="n">
        <f aca="false">SUM(F45+Q45)</f>
        <v>14700</v>
      </c>
      <c r="AC45" s="80" t="n">
        <f aca="false">SUM(G45+R45)</f>
        <v>14700</v>
      </c>
      <c r="AD45" s="80" t="n">
        <f aca="false">SUM(H45+S45)</f>
        <v>0</v>
      </c>
      <c r="AE45" s="80" t="n">
        <f aca="false">SUM(I45+T45)</f>
        <v>0</v>
      </c>
      <c r="AF45" s="80" t="n">
        <f aca="false">SUM(J45+U45)</f>
        <v>0</v>
      </c>
      <c r="AG45" s="80" t="n">
        <f aca="false">SUM(K45+V45)</f>
        <v>0</v>
      </c>
      <c r="AH45" s="80" t="n">
        <f aca="false">SUM(L45+W45)</f>
        <v>0</v>
      </c>
      <c r="AI45" s="80" t="n">
        <f aca="false">SUM(M45+X45)</f>
        <v>0</v>
      </c>
      <c r="AJ45" s="80" t="n">
        <f aca="false">SUM(N45+Y45)</f>
        <v>0</v>
      </c>
      <c r="AK45" s="80" t="n">
        <f aca="false">SUM(O45+Z45)</f>
        <v>0</v>
      </c>
      <c r="AL45" s="81" t="n">
        <f aca="false">SUM(P45+AA45)</f>
        <v>0</v>
      </c>
      <c r="AM45" s="84" t="n">
        <f aca="false">SUM(AB45+AG45)</f>
        <v>14700</v>
      </c>
    </row>
    <row r="46" s="12" customFormat="true" ht="25.5" hidden="false" customHeight="false" outlineLevel="0" collapsed="false">
      <c r="A46" s="85" t="n">
        <v>91103</v>
      </c>
      <c r="B46" s="111" t="s">
        <v>130</v>
      </c>
      <c r="C46" s="112" t="s">
        <v>131</v>
      </c>
      <c r="D46" s="112" t="s">
        <v>54</v>
      </c>
      <c r="E46" s="196" t="s">
        <v>132</v>
      </c>
      <c r="F46" s="114" t="n">
        <v>14700</v>
      </c>
      <c r="G46" s="115" t="n">
        <v>14700</v>
      </c>
      <c r="H46" s="115" t="n">
        <v>0</v>
      </c>
      <c r="I46" s="115" t="n">
        <v>0</v>
      </c>
      <c r="J46" s="115" t="n">
        <v>0</v>
      </c>
      <c r="K46" s="99" t="n">
        <v>0</v>
      </c>
      <c r="L46" s="115" t="n">
        <v>0</v>
      </c>
      <c r="M46" s="115" t="n">
        <v>0</v>
      </c>
      <c r="N46" s="115" t="n">
        <v>0</v>
      </c>
      <c r="O46" s="115" t="n">
        <v>0</v>
      </c>
      <c r="P46" s="116" t="n">
        <v>0</v>
      </c>
      <c r="Q46" s="117"/>
      <c r="R46" s="115"/>
      <c r="S46" s="115"/>
      <c r="T46" s="115"/>
      <c r="U46" s="115"/>
      <c r="V46" s="102" t="n">
        <f aca="false">SUM(W46+Z46)</f>
        <v>0</v>
      </c>
      <c r="W46" s="115"/>
      <c r="X46" s="115"/>
      <c r="Y46" s="115"/>
      <c r="Z46" s="115"/>
      <c r="AA46" s="116"/>
      <c r="AB46" s="103" t="n">
        <f aca="false">SUM(F46+Q46)</f>
        <v>14700</v>
      </c>
      <c r="AC46" s="99" t="n">
        <f aca="false">SUM(G46+R46)</f>
        <v>14700</v>
      </c>
      <c r="AD46" s="99" t="n">
        <f aca="false">SUM(H46+S46)</f>
        <v>0</v>
      </c>
      <c r="AE46" s="99" t="n">
        <f aca="false">SUM(I46+T46)</f>
        <v>0</v>
      </c>
      <c r="AF46" s="99" t="n">
        <f aca="false">SUM(J46+U46)</f>
        <v>0</v>
      </c>
      <c r="AG46" s="99" t="n">
        <f aca="false">SUM(K46+V46)</f>
        <v>0</v>
      </c>
      <c r="AH46" s="99" t="n">
        <f aca="false">SUM(L46+W46)</f>
        <v>0</v>
      </c>
      <c r="AI46" s="99" t="n">
        <f aca="false">SUM(M46+X46)</f>
        <v>0</v>
      </c>
      <c r="AJ46" s="99" t="n">
        <f aca="false">SUM(N46+Y46)</f>
        <v>0</v>
      </c>
      <c r="AK46" s="99" t="n">
        <f aca="false">SUM(O46+Z46)</f>
        <v>0</v>
      </c>
      <c r="AL46" s="104" t="n">
        <f aca="false">SUM(P46+AA46)</f>
        <v>0</v>
      </c>
      <c r="AM46" s="84" t="n">
        <f aca="false">SUM(AB46+AG46)</f>
        <v>14700</v>
      </c>
    </row>
    <row r="47" s="12" customFormat="true" ht="27.6" hidden="false" customHeight="true" outlineLevel="0" collapsed="false">
      <c r="A47" s="85" t="n">
        <v>91108</v>
      </c>
      <c r="B47" s="135" t="s">
        <v>133</v>
      </c>
      <c r="C47" s="121" t="s">
        <v>113</v>
      </c>
      <c r="D47" s="121" t="s">
        <v>54</v>
      </c>
      <c r="E47" s="88" t="s">
        <v>114</v>
      </c>
      <c r="F47" s="122" t="n">
        <v>108000</v>
      </c>
      <c r="G47" s="123" t="n">
        <v>108000</v>
      </c>
      <c r="H47" s="123" t="n">
        <v>0</v>
      </c>
      <c r="I47" s="123" t="n">
        <v>0</v>
      </c>
      <c r="J47" s="123" t="n">
        <v>0</v>
      </c>
      <c r="K47" s="80" t="n">
        <v>0</v>
      </c>
      <c r="L47" s="123" t="n">
        <v>0</v>
      </c>
      <c r="M47" s="123" t="n">
        <v>0</v>
      </c>
      <c r="N47" s="123" t="n">
        <v>0</v>
      </c>
      <c r="O47" s="123" t="n">
        <v>0</v>
      </c>
      <c r="P47" s="124" t="n">
        <v>0</v>
      </c>
      <c r="Q47" s="125"/>
      <c r="R47" s="123"/>
      <c r="S47" s="123"/>
      <c r="T47" s="123"/>
      <c r="U47" s="123"/>
      <c r="V47" s="83" t="n">
        <f aca="false">SUM(W47+Z47)</f>
        <v>0</v>
      </c>
      <c r="W47" s="123"/>
      <c r="X47" s="123"/>
      <c r="Y47" s="123"/>
      <c r="Z47" s="123"/>
      <c r="AA47" s="124"/>
      <c r="AB47" s="79" t="n">
        <f aca="false">SUM(F47+Q47)</f>
        <v>108000</v>
      </c>
      <c r="AC47" s="80" t="n">
        <f aca="false">SUM(G47+R47)</f>
        <v>108000</v>
      </c>
      <c r="AD47" s="80" t="n">
        <f aca="false">SUM(H47+S47)</f>
        <v>0</v>
      </c>
      <c r="AE47" s="80" t="n">
        <f aca="false">SUM(I47+T47)</f>
        <v>0</v>
      </c>
      <c r="AF47" s="80" t="n">
        <f aca="false">SUM(J47+U47)</f>
        <v>0</v>
      </c>
      <c r="AG47" s="80" t="n">
        <f aca="false">SUM(K47+V47)</f>
        <v>0</v>
      </c>
      <c r="AH47" s="80" t="n">
        <f aca="false">SUM(L47+W47)</f>
        <v>0</v>
      </c>
      <c r="AI47" s="80" t="n">
        <f aca="false">SUM(M47+X47)</f>
        <v>0</v>
      </c>
      <c r="AJ47" s="80" t="n">
        <f aca="false">SUM(N47+Y47)</f>
        <v>0</v>
      </c>
      <c r="AK47" s="80" t="n">
        <f aca="false">SUM(O47+Z47)</f>
        <v>0</v>
      </c>
      <c r="AL47" s="81" t="n">
        <f aca="false">SUM(P47+AA47)</f>
        <v>0</v>
      </c>
      <c r="AM47" s="84" t="n">
        <f aca="false">SUM(AB47+AG47)</f>
        <v>108000</v>
      </c>
    </row>
    <row r="48" s="12" customFormat="true" ht="27.6" hidden="false" customHeight="true" outlineLevel="0" collapsed="false">
      <c r="A48" s="85"/>
      <c r="B48" s="135" t="s">
        <v>134</v>
      </c>
      <c r="C48" s="121" t="s">
        <v>57</v>
      </c>
      <c r="D48" s="121" t="s">
        <v>58</v>
      </c>
      <c r="E48" s="88" t="s">
        <v>59</v>
      </c>
      <c r="F48" s="122" t="n">
        <v>0</v>
      </c>
      <c r="G48" s="123" t="n">
        <v>0</v>
      </c>
      <c r="H48" s="123" t="n">
        <v>0</v>
      </c>
      <c r="I48" s="123" t="n">
        <v>0</v>
      </c>
      <c r="J48" s="123" t="n">
        <v>0</v>
      </c>
      <c r="K48" s="80" t="n">
        <v>180167.33</v>
      </c>
      <c r="L48" s="123" t="n">
        <v>0</v>
      </c>
      <c r="M48" s="123" t="n">
        <v>0</v>
      </c>
      <c r="N48" s="123" t="n">
        <v>0</v>
      </c>
      <c r="O48" s="123" t="n">
        <v>180167.33</v>
      </c>
      <c r="P48" s="124" t="n">
        <v>180167.33</v>
      </c>
      <c r="Q48" s="125"/>
      <c r="R48" s="123"/>
      <c r="S48" s="123"/>
      <c r="T48" s="123"/>
      <c r="U48" s="123"/>
      <c r="V48" s="83" t="n">
        <f aca="false">SUM(W48+Z48)</f>
        <v>0</v>
      </c>
      <c r="W48" s="123"/>
      <c r="X48" s="123"/>
      <c r="Y48" s="123"/>
      <c r="Z48" s="123"/>
      <c r="AA48" s="124"/>
      <c r="AB48" s="79" t="n">
        <f aca="false">SUM(F48+Q48)</f>
        <v>0</v>
      </c>
      <c r="AC48" s="80" t="n">
        <f aca="false">SUM(G48+R48)</f>
        <v>0</v>
      </c>
      <c r="AD48" s="80" t="n">
        <f aca="false">SUM(H48+S48)</f>
        <v>0</v>
      </c>
      <c r="AE48" s="80" t="n">
        <f aca="false">SUM(I48+T48)</f>
        <v>0</v>
      </c>
      <c r="AF48" s="80" t="n">
        <f aca="false">SUM(J48+U48)</f>
        <v>0</v>
      </c>
      <c r="AG48" s="80" t="n">
        <f aca="false">SUM(K48+V48)</f>
        <v>180167.33</v>
      </c>
      <c r="AH48" s="80" t="n">
        <f aca="false">SUM(L48+W48)</f>
        <v>0</v>
      </c>
      <c r="AI48" s="80" t="n">
        <f aca="false">SUM(M48+X48)</f>
        <v>0</v>
      </c>
      <c r="AJ48" s="80" t="n">
        <f aca="false">SUM(N48+Y48)</f>
        <v>0</v>
      </c>
      <c r="AK48" s="80" t="n">
        <f aca="false">SUM(O48+Z48)</f>
        <v>180167.33</v>
      </c>
      <c r="AL48" s="81" t="n">
        <f aca="false">SUM(P48+AA48)</f>
        <v>180167.33</v>
      </c>
      <c r="AM48" s="84" t="n">
        <f aca="false">SUM(AB48+AG48)</f>
        <v>180167.33</v>
      </c>
    </row>
    <row r="49" s="12" customFormat="true" ht="25.5" hidden="false" customHeight="false" outlineLevel="0" collapsed="false">
      <c r="A49" s="140" t="n">
        <v>240900</v>
      </c>
      <c r="B49" s="141" t="s">
        <v>135</v>
      </c>
      <c r="C49" s="142" t="s">
        <v>69</v>
      </c>
      <c r="D49" s="142" t="s">
        <v>70</v>
      </c>
      <c r="E49" s="88" t="s">
        <v>71</v>
      </c>
      <c r="F49" s="122" t="n">
        <v>0</v>
      </c>
      <c r="G49" s="123" t="n">
        <v>0</v>
      </c>
      <c r="H49" s="123" t="n">
        <v>0</v>
      </c>
      <c r="I49" s="123" t="n">
        <v>0</v>
      </c>
      <c r="J49" s="123" t="n">
        <v>0</v>
      </c>
      <c r="K49" s="80" t="n">
        <v>0</v>
      </c>
      <c r="L49" s="123" t="n">
        <v>0</v>
      </c>
      <c r="M49" s="123" t="n">
        <v>0</v>
      </c>
      <c r="N49" s="123" t="n">
        <v>0</v>
      </c>
      <c r="O49" s="123" t="n">
        <v>0</v>
      </c>
      <c r="P49" s="124" t="n">
        <v>0</v>
      </c>
      <c r="Q49" s="125"/>
      <c r="R49" s="123"/>
      <c r="S49" s="123"/>
      <c r="T49" s="123"/>
      <c r="U49" s="123"/>
      <c r="V49" s="83" t="n">
        <f aca="false">SUM(W49+Z49)</f>
        <v>0</v>
      </c>
      <c r="W49" s="123"/>
      <c r="X49" s="123"/>
      <c r="Y49" s="123"/>
      <c r="Z49" s="123"/>
      <c r="AA49" s="124"/>
      <c r="AB49" s="79" t="n">
        <f aca="false">SUM(F49+Q49)</f>
        <v>0</v>
      </c>
      <c r="AC49" s="80" t="n">
        <f aca="false">SUM(G49+R49)</f>
        <v>0</v>
      </c>
      <c r="AD49" s="80" t="n">
        <f aca="false">SUM(H49+S49)</f>
        <v>0</v>
      </c>
      <c r="AE49" s="80" t="n">
        <f aca="false">SUM(I49+T49)</f>
        <v>0</v>
      </c>
      <c r="AF49" s="80" t="n">
        <f aca="false">SUM(J49+U49)</f>
        <v>0</v>
      </c>
      <c r="AG49" s="80" t="n">
        <f aca="false">SUM(K49+V49)</f>
        <v>0</v>
      </c>
      <c r="AH49" s="80" t="n">
        <f aca="false">SUM(L49+W49)</f>
        <v>0</v>
      </c>
      <c r="AI49" s="80" t="n">
        <f aca="false">SUM(M49+X49)</f>
        <v>0</v>
      </c>
      <c r="AJ49" s="80" t="n">
        <f aca="false">SUM(N49+Y49)</f>
        <v>0</v>
      </c>
      <c r="AK49" s="80" t="n">
        <f aca="false">SUM(O49+Z49)</f>
        <v>0</v>
      </c>
      <c r="AL49" s="81" t="n">
        <f aca="false">SUM(P49+AA49)</f>
        <v>0</v>
      </c>
      <c r="AM49" s="84" t="n">
        <f aca="false">SUM(AB49+AG49)</f>
        <v>0</v>
      </c>
    </row>
    <row r="50" s="12" customFormat="true" ht="12.75" hidden="false" customHeight="false" outlineLevel="0" collapsed="false">
      <c r="A50" s="174"/>
      <c r="B50" s="144" t="s">
        <v>136</v>
      </c>
      <c r="C50" s="145" t="s">
        <v>137</v>
      </c>
      <c r="D50" s="145"/>
      <c r="E50" s="146" t="s">
        <v>138</v>
      </c>
      <c r="F50" s="197" t="n">
        <v>402838.32</v>
      </c>
      <c r="G50" s="198" t="n">
        <v>402838.32</v>
      </c>
      <c r="H50" s="198" t="n">
        <v>156496.29</v>
      </c>
      <c r="I50" s="198" t="n">
        <v>18500</v>
      </c>
      <c r="J50" s="198" t="n">
        <v>0</v>
      </c>
      <c r="K50" s="198" t="n">
        <v>13660</v>
      </c>
      <c r="L50" s="198" t="n">
        <v>0</v>
      </c>
      <c r="M50" s="198" t="n">
        <v>0</v>
      </c>
      <c r="N50" s="198" t="n">
        <v>0</v>
      </c>
      <c r="O50" s="198" t="n">
        <v>13660</v>
      </c>
      <c r="P50" s="199" t="n">
        <v>13660</v>
      </c>
      <c r="Q50" s="200" t="n">
        <f aca="false">SUM(Q51)</f>
        <v>79903</v>
      </c>
      <c r="R50" s="198" t="n">
        <f aca="false">SUM(R51)</f>
        <v>79903</v>
      </c>
      <c r="S50" s="198" t="n">
        <f aca="false">SUM(S51)</f>
        <v>0</v>
      </c>
      <c r="T50" s="198" t="n">
        <f aca="false">SUM(T51)</f>
        <v>-997</v>
      </c>
      <c r="U50" s="198" t="n">
        <f aca="false">SUM(U51)</f>
        <v>0</v>
      </c>
      <c r="V50" s="83" t="n">
        <f aca="false">SUM(W50+Z50)</f>
        <v>0</v>
      </c>
      <c r="W50" s="198" t="n">
        <f aca="false">SUM(W51)</f>
        <v>0</v>
      </c>
      <c r="X50" s="198" t="n">
        <f aca="false">SUM(X51)</f>
        <v>0</v>
      </c>
      <c r="Y50" s="198" t="n">
        <f aca="false">SUM(Y51)</f>
        <v>0</v>
      </c>
      <c r="Z50" s="198" t="n">
        <f aca="false">SUM(Z51)</f>
        <v>0</v>
      </c>
      <c r="AA50" s="199" t="n">
        <f aca="false">SUM(AA51)</f>
        <v>0</v>
      </c>
      <c r="AB50" s="79" t="n">
        <f aca="false">SUM(F50+Q50)</f>
        <v>482741.32</v>
      </c>
      <c r="AC50" s="80" t="n">
        <f aca="false">SUM(G50+R50)</f>
        <v>482741.32</v>
      </c>
      <c r="AD50" s="80" t="n">
        <f aca="false">SUM(H50+S50)</f>
        <v>156496.29</v>
      </c>
      <c r="AE50" s="80" t="n">
        <f aca="false">SUM(I50+T50)</f>
        <v>17503</v>
      </c>
      <c r="AF50" s="80" t="n">
        <f aca="false">SUM(J50+U50)</f>
        <v>0</v>
      </c>
      <c r="AG50" s="80" t="n">
        <f aca="false">SUM(K50+V50)</f>
        <v>13660</v>
      </c>
      <c r="AH50" s="80" t="n">
        <f aca="false">SUM(L50+W50)</f>
        <v>0</v>
      </c>
      <c r="AI50" s="80" t="n">
        <f aca="false">SUM(M50+X50)</f>
        <v>0</v>
      </c>
      <c r="AJ50" s="80" t="n">
        <f aca="false">SUM(N50+Y50)</f>
        <v>0</v>
      </c>
      <c r="AK50" s="80" t="n">
        <f aca="false">SUM(O50+Z50)</f>
        <v>13660</v>
      </c>
      <c r="AL50" s="81" t="n">
        <f aca="false">SUM(P50+AA50)</f>
        <v>13660</v>
      </c>
      <c r="AM50" s="84" t="n">
        <f aca="false">SUM(AB50+AG50)</f>
        <v>496401.32</v>
      </c>
    </row>
    <row r="51" s="12" customFormat="true" ht="26.25" hidden="false" customHeight="false" outlineLevel="0" collapsed="false">
      <c r="A51" s="173" t="n">
        <v>130115</v>
      </c>
      <c r="B51" s="201" t="s">
        <v>139</v>
      </c>
      <c r="C51" s="202" t="s">
        <v>140</v>
      </c>
      <c r="D51" s="202" t="s">
        <v>120</v>
      </c>
      <c r="E51" s="203" t="s">
        <v>141</v>
      </c>
      <c r="F51" s="178" t="n">
        <v>402838.32</v>
      </c>
      <c r="G51" s="179" t="n">
        <v>402838.32</v>
      </c>
      <c r="H51" s="179" t="n">
        <v>156496.29</v>
      </c>
      <c r="I51" s="179" t="n">
        <v>18500</v>
      </c>
      <c r="J51" s="179" t="n">
        <v>0</v>
      </c>
      <c r="K51" s="180" t="n">
        <v>13660</v>
      </c>
      <c r="L51" s="179" t="n">
        <v>0</v>
      </c>
      <c r="M51" s="179" t="n">
        <v>0</v>
      </c>
      <c r="N51" s="179" t="n">
        <v>0</v>
      </c>
      <c r="O51" s="179" t="n">
        <v>13660</v>
      </c>
      <c r="P51" s="181" t="n">
        <v>13660</v>
      </c>
      <c r="Q51" s="182" t="n">
        <v>79903</v>
      </c>
      <c r="R51" s="179" t="n">
        <v>79903</v>
      </c>
      <c r="S51" s="179"/>
      <c r="T51" s="179" t="n">
        <v>-997</v>
      </c>
      <c r="U51" s="179"/>
      <c r="V51" s="183" t="n">
        <f aca="false">SUM(W51+Z51)</f>
        <v>0</v>
      </c>
      <c r="W51" s="179"/>
      <c r="X51" s="179"/>
      <c r="Y51" s="179"/>
      <c r="Z51" s="179"/>
      <c r="AA51" s="181"/>
      <c r="AB51" s="184" t="n">
        <f aca="false">SUM(F51+Q51)</f>
        <v>482741.32</v>
      </c>
      <c r="AC51" s="180" t="n">
        <f aca="false">SUM(G51+R51)</f>
        <v>482741.32</v>
      </c>
      <c r="AD51" s="180" t="n">
        <f aca="false">SUM(H51+S51)</f>
        <v>156496.29</v>
      </c>
      <c r="AE51" s="180" t="n">
        <f aca="false">SUM(I51+T51)</f>
        <v>17503</v>
      </c>
      <c r="AF51" s="180" t="n">
        <f aca="false">SUM(J51+U51)</f>
        <v>0</v>
      </c>
      <c r="AG51" s="180" t="n">
        <f aca="false">SUM(K51+V51)</f>
        <v>13660</v>
      </c>
      <c r="AH51" s="180" t="n">
        <f aca="false">SUM(L51+W51)</f>
        <v>0</v>
      </c>
      <c r="AI51" s="180" t="n">
        <f aca="false">SUM(M51+X51)</f>
        <v>0</v>
      </c>
      <c r="AJ51" s="180" t="n">
        <f aca="false">SUM(N51+Y51)</f>
        <v>0</v>
      </c>
      <c r="AK51" s="180" t="n">
        <f aca="false">SUM(O51+Z51)</f>
        <v>13660</v>
      </c>
      <c r="AL51" s="185" t="n">
        <f aca="false">SUM(P51+AA51)</f>
        <v>13660</v>
      </c>
      <c r="AM51" s="186" t="n">
        <f aca="false">SUM(AB51+AG51)</f>
        <v>496401.32</v>
      </c>
    </row>
    <row r="52" s="15" customFormat="true" ht="13.5" hidden="false" customHeight="false" outlineLevel="0" collapsed="false">
      <c r="A52" s="156"/>
      <c r="B52" s="187" t="s">
        <v>142</v>
      </c>
      <c r="C52" s="188"/>
      <c r="D52" s="188"/>
      <c r="E52" s="61" t="s">
        <v>143</v>
      </c>
      <c r="F52" s="160" t="n">
        <v>139020604</v>
      </c>
      <c r="G52" s="189" t="n">
        <v>139020604</v>
      </c>
      <c r="H52" s="189" t="n">
        <v>5855150</v>
      </c>
      <c r="I52" s="189" t="n">
        <v>386600</v>
      </c>
      <c r="J52" s="189" t="n">
        <v>0</v>
      </c>
      <c r="K52" s="63" t="n">
        <v>24000</v>
      </c>
      <c r="L52" s="189" t="n">
        <v>24000</v>
      </c>
      <c r="M52" s="189" t="n">
        <v>17000</v>
      </c>
      <c r="N52" s="189" t="n">
        <v>0</v>
      </c>
      <c r="O52" s="189" t="n">
        <v>0</v>
      </c>
      <c r="P52" s="190" t="n">
        <v>0</v>
      </c>
      <c r="Q52" s="160" t="n">
        <f aca="false">SUM(Q53)</f>
        <v>-1513220.93</v>
      </c>
      <c r="R52" s="189" t="n">
        <f aca="false">SUM(R53)</f>
        <v>-1513220.93</v>
      </c>
      <c r="S52" s="189" t="n">
        <f aca="false">SUM(S53)</f>
        <v>357228</v>
      </c>
      <c r="T52" s="189" t="n">
        <f aca="false">SUM(T53)</f>
        <v>14750</v>
      </c>
      <c r="U52" s="189" t="n">
        <f aca="false">SUM(U53)</f>
        <v>0</v>
      </c>
      <c r="V52" s="63" t="n">
        <f aca="false">SUM(W52+Z52)</f>
        <v>32500</v>
      </c>
      <c r="W52" s="189" t="n">
        <f aca="false">SUM(W53)</f>
        <v>0</v>
      </c>
      <c r="X52" s="189" t="n">
        <f aca="false">SUM(X53)</f>
        <v>0</v>
      </c>
      <c r="Y52" s="189" t="n">
        <f aca="false">SUM(Y53)</f>
        <v>0</v>
      </c>
      <c r="Z52" s="189" t="n">
        <f aca="false">SUM(Z53)</f>
        <v>32500</v>
      </c>
      <c r="AA52" s="190" t="n">
        <f aca="false">SUM(AA53)</f>
        <v>32500</v>
      </c>
      <c r="AB52" s="62" t="n">
        <f aca="false">SUM(F52+Q52)</f>
        <v>137507383.07</v>
      </c>
      <c r="AC52" s="63" t="n">
        <f aca="false">SUM(G52+R52)</f>
        <v>137507383.07</v>
      </c>
      <c r="AD52" s="63" t="n">
        <f aca="false">SUM(H52+S52)</f>
        <v>6212378</v>
      </c>
      <c r="AE52" s="63" t="n">
        <f aca="false">SUM(I52+T52)</f>
        <v>401350</v>
      </c>
      <c r="AF52" s="63" t="n">
        <f aca="false">SUM(J52+U52)</f>
        <v>0</v>
      </c>
      <c r="AG52" s="63" t="n">
        <f aca="false">SUM(K52+V52)</f>
        <v>56500</v>
      </c>
      <c r="AH52" s="63" t="n">
        <f aca="false">SUM(L52+W52)</f>
        <v>24000</v>
      </c>
      <c r="AI52" s="63" t="n">
        <f aca="false">SUM(M52+X52)</f>
        <v>17000</v>
      </c>
      <c r="AJ52" s="63" t="n">
        <f aca="false">SUM(N52+Y52)</f>
        <v>0</v>
      </c>
      <c r="AK52" s="63" t="n">
        <f aca="false">SUM(O52+Z52)</f>
        <v>32500</v>
      </c>
      <c r="AL52" s="64" t="n">
        <f aca="false">SUM(P52+AA52)</f>
        <v>32500</v>
      </c>
      <c r="AM52" s="65" t="n">
        <f aca="false">SUM(AB52+AG52)</f>
        <v>137563883.07</v>
      </c>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row>
    <row r="53" s="15" customFormat="true" ht="13.5" hidden="false" customHeight="false" outlineLevel="0" collapsed="false">
      <c r="A53" s="204"/>
      <c r="B53" s="191" t="s">
        <v>144</v>
      </c>
      <c r="C53" s="192"/>
      <c r="D53" s="192"/>
      <c r="E53" s="70" t="s">
        <v>145</v>
      </c>
      <c r="F53" s="167" t="n">
        <v>139020604</v>
      </c>
      <c r="G53" s="193" t="n">
        <v>139020604</v>
      </c>
      <c r="H53" s="193" t="n">
        <v>5855150</v>
      </c>
      <c r="I53" s="193" t="n">
        <v>386600</v>
      </c>
      <c r="J53" s="193" t="n">
        <v>0</v>
      </c>
      <c r="K53" s="72" t="n">
        <v>24000</v>
      </c>
      <c r="L53" s="193" t="n">
        <v>24000</v>
      </c>
      <c r="M53" s="193" t="n">
        <v>17000</v>
      </c>
      <c r="N53" s="193" t="n">
        <v>0</v>
      </c>
      <c r="O53" s="193" t="n">
        <v>0</v>
      </c>
      <c r="P53" s="194" t="n">
        <v>0</v>
      </c>
      <c r="Q53" s="167" t="n">
        <f aca="false">SUM(Q54+Q55+Q56+Q63+Q69+Q75+Q76+Q86+Q87+Q88+Q89+Q94+Q97+Q101+Q102+Q105+Q106+Q103)</f>
        <v>-1513220.93</v>
      </c>
      <c r="R53" s="167" t="n">
        <f aca="false">SUM(R54+R55+R56+R63+R69+R75+R76+R86+R87+R88+R89+R94+R97+R101+R102+R105+R106+R103)</f>
        <v>-1513220.93</v>
      </c>
      <c r="S53" s="167" t="n">
        <f aca="false">SUM(S54+S55+S56+S63+S69+S75+S76+S86+S87+S88+S89+S94+S97+S101+S102+S105+S106+S103)</f>
        <v>357228</v>
      </c>
      <c r="T53" s="167" t="n">
        <f aca="false">SUM(T54+T55+T56+T63+T69+T75+T76+T86+T87+T88+T89+T94+T97+T101+T102+T105+T106+T103)</f>
        <v>14750</v>
      </c>
      <c r="U53" s="167" t="n">
        <f aca="false">SUM(U54+U55+U56+U63+U69+U75+U76+U86+U87+U88+U89+U94+U97+U101+U102+U105+U106+U103)</f>
        <v>0</v>
      </c>
      <c r="V53" s="167" t="n">
        <f aca="false">SUM(V54+V55+V56+V63+V69+V75+V76+V86+V87+V88+V89+V94+V97+V101+V102+V105+V106+V103)</f>
        <v>32500</v>
      </c>
      <c r="W53" s="167" t="n">
        <f aca="false">SUM(W54+W55+W56+W63+W69+W75+W76+W86+W87+W88+W89+W94+W97+W101+W102+W105+W106+W103)</f>
        <v>0</v>
      </c>
      <c r="X53" s="167" t="n">
        <f aca="false">SUM(X54+X55+X56+X63+X69+X75+X76+X86+X87+X88+X89+X94+X97+X101+X102+X105+X106+X103)</f>
        <v>0</v>
      </c>
      <c r="Y53" s="167" t="n">
        <f aca="false">SUM(Y54+Y55+Y56+Y63+Y69+Y75+Y76+Y86+Y87+Y88+Y89+Y94+Y97+Y101+Y102+Y105+Y106+Y103)</f>
        <v>0</v>
      </c>
      <c r="Z53" s="167" t="n">
        <f aca="false">SUM(Z54+Z55+Z56+Z63+Z69+Z75+Z76+Z86+Z87+Z88+Z89+Z94+Z97+Z101+Z102+Z105+Z106+Z103)</f>
        <v>32500</v>
      </c>
      <c r="AA53" s="167" t="n">
        <f aca="false">SUM(AA54+AA55+AA56+AA63+AA69+AA75+AA76+AA86+AA87+AA88+AA89+AA94+AA97+AA101+AA102+AA105+AA106+AA103)</f>
        <v>32500</v>
      </c>
      <c r="AB53" s="167" t="n">
        <f aca="false">SUM(AB54+AB55+AB56+AB63+AB69+AB75+AB76+AB86+AB87+AB88+AB89+AB94+AB97+AB101+AB102+AB105+AB106+AB103)</f>
        <v>137507383.07</v>
      </c>
      <c r="AC53" s="167" t="n">
        <f aca="false">SUM(AC54+AC55+AC56+AC63+AC69+AC75+AC76+AC86+AC87+AC88+AC89+AC94+AC97+AC101+AC102+AC105+AC106+AC103)</f>
        <v>137507383.07</v>
      </c>
      <c r="AD53" s="167" t="n">
        <f aca="false">SUM(AD54+AD55+AD56+AD63+AD69+AD75+AD76+AD86+AD87+AD88+AD89+AD94+AD97+AD101+AD102+AD105+AD106+AD103)</f>
        <v>6212378</v>
      </c>
      <c r="AE53" s="167" t="n">
        <f aca="false">SUM(AE54+AE55+AE56+AE63+AE69+AE75+AE76+AE86+AE87+AE88+AE89+AE94+AE97+AE101+AE102+AE105+AE106+AE103)</f>
        <v>401350</v>
      </c>
      <c r="AF53" s="167" t="n">
        <f aca="false">SUM(AF54+AF55+AF56+AF63+AF69+AF75+AF76+AF86+AF87+AF88+AF89+AF94+AF97+AF101+AF102+AF105+AF106+AF103)</f>
        <v>0</v>
      </c>
      <c r="AG53" s="167" t="n">
        <f aca="false">SUM(AG54+AG55+AG56+AG63+AG69+AG75+AG76+AG86+AG87+AG88+AG89+AG94+AG97+AG101+AG102+AG105+AG106+AG103)</f>
        <v>56500</v>
      </c>
      <c r="AH53" s="167" t="n">
        <f aca="false">SUM(AH54+AH55+AH56+AH63+AH69+AH75+AH76+AH86+AH87+AH88+AH89+AH94+AH97+AH101+AH102+AH105+AH106+AH103)</f>
        <v>24000</v>
      </c>
      <c r="AI53" s="167" t="n">
        <f aca="false">SUM(AI54+AI55+AI56+AI63+AI69+AI75+AI76+AI86+AI87+AI88+AI89+AI94+AI97+AI101+AI102+AI105+AI106+AI103)</f>
        <v>17000</v>
      </c>
      <c r="AJ53" s="167" t="n">
        <f aca="false">SUM(AJ54+AJ55+AJ56+AJ63+AJ69+AJ75+AJ76+AJ86+AJ87+AJ88+AJ89+AJ94+AJ97+AJ101+AJ102+AJ105+AJ106+AJ103)</f>
        <v>0</v>
      </c>
      <c r="AK53" s="167" t="n">
        <f aca="false">SUM(AK54+AK55+AK56+AK63+AK69+AK75+AK76+AK86+AK87+AK88+AK89+AK94+AK97+AK101+AK102+AK105+AK106+AK103)</f>
        <v>32500</v>
      </c>
      <c r="AL53" s="167" t="n">
        <f aca="false">SUM(AL54+AL55+AL56+AL63+AL69+AL75+AL76+AL86+AL87+AL88+AL89+AL94+AL97+AL101+AL102+AL105+AL106+AL103)</f>
        <v>32500</v>
      </c>
      <c r="AM53" s="167" t="n">
        <f aca="false">SUM(AM54+AM55+AM56+AM63+AM69+AM75+AM76+AM86+AM87+AM88+AM89+AM94+AM97+AM101+AM102+AM105+AM106+AM103)</f>
        <v>137563883.07</v>
      </c>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row>
    <row r="54" s="12" customFormat="true" ht="12.75" hidden="false" customHeight="false" outlineLevel="0" collapsed="false">
      <c r="A54" s="75" t="n">
        <v>10116</v>
      </c>
      <c r="B54" s="76" t="s">
        <v>146</v>
      </c>
      <c r="C54" s="77" t="s">
        <v>25</v>
      </c>
      <c r="D54" s="77" t="s">
        <v>26</v>
      </c>
      <c r="E54" s="78" t="s">
        <v>27</v>
      </c>
      <c r="F54" s="122" t="n">
        <v>2998560</v>
      </c>
      <c r="G54" s="123" t="n">
        <v>2998560</v>
      </c>
      <c r="H54" s="123" t="n">
        <v>2253150</v>
      </c>
      <c r="I54" s="123" t="n">
        <v>134300</v>
      </c>
      <c r="J54" s="123" t="n">
        <v>0</v>
      </c>
      <c r="K54" s="80" t="n">
        <v>0</v>
      </c>
      <c r="L54" s="123" t="n">
        <v>0</v>
      </c>
      <c r="M54" s="123" t="n">
        <v>0</v>
      </c>
      <c r="N54" s="123" t="n">
        <v>0</v>
      </c>
      <c r="O54" s="123" t="n">
        <v>0</v>
      </c>
      <c r="P54" s="124" t="n">
        <v>0</v>
      </c>
      <c r="Q54" s="125" t="n">
        <v>474899</v>
      </c>
      <c r="R54" s="123" t="n">
        <v>474899</v>
      </c>
      <c r="S54" s="123" t="n">
        <v>392228</v>
      </c>
      <c r="T54" s="123" t="n">
        <v>-300</v>
      </c>
      <c r="U54" s="123"/>
      <c r="V54" s="83" t="n">
        <f aca="false">SUM(W54+Z54)</f>
        <v>32500</v>
      </c>
      <c r="W54" s="123"/>
      <c r="X54" s="123"/>
      <c r="Y54" s="123"/>
      <c r="Z54" s="123" t="n">
        <v>32500</v>
      </c>
      <c r="AA54" s="124" t="n">
        <v>32500</v>
      </c>
      <c r="AB54" s="79" t="n">
        <f aca="false">SUM(F54+Q54)</f>
        <v>3473459</v>
      </c>
      <c r="AC54" s="80" t="n">
        <f aca="false">SUM(G54+R54)</f>
        <v>3473459</v>
      </c>
      <c r="AD54" s="80" t="n">
        <f aca="false">SUM(H54+S54)</f>
        <v>2645378</v>
      </c>
      <c r="AE54" s="80" t="n">
        <f aca="false">SUM(I54+T54)</f>
        <v>134000</v>
      </c>
      <c r="AF54" s="80" t="n">
        <f aca="false">SUM(J54+U54)</f>
        <v>0</v>
      </c>
      <c r="AG54" s="80" t="n">
        <f aca="false">SUM(K54+V54)</f>
        <v>32500</v>
      </c>
      <c r="AH54" s="80" t="n">
        <f aca="false">SUM(L54+W54)</f>
        <v>0</v>
      </c>
      <c r="AI54" s="80" t="n">
        <f aca="false">SUM(M54+X54)</f>
        <v>0</v>
      </c>
      <c r="AJ54" s="80" t="n">
        <f aca="false">SUM(N54+Y54)</f>
        <v>0</v>
      </c>
      <c r="AK54" s="80" t="n">
        <f aca="false">SUM(O54+Z54)</f>
        <v>32500</v>
      </c>
      <c r="AL54" s="81" t="n">
        <f aca="false">SUM(P54+AA54)</f>
        <v>32500</v>
      </c>
      <c r="AM54" s="84" t="n">
        <f aca="false">SUM(AB54+AG54)</f>
        <v>3505959</v>
      </c>
    </row>
    <row r="55" s="12" customFormat="true" ht="38.25" hidden="false" customHeight="false" outlineLevel="0" collapsed="false">
      <c r="A55" s="172" t="n">
        <v>70303</v>
      </c>
      <c r="B55" s="135" t="s">
        <v>147</v>
      </c>
      <c r="C55" s="121" t="s">
        <v>148</v>
      </c>
      <c r="D55" s="121" t="s">
        <v>81</v>
      </c>
      <c r="E55" s="205" t="s">
        <v>149</v>
      </c>
      <c r="F55" s="122" t="n">
        <v>594752</v>
      </c>
      <c r="G55" s="123" t="n">
        <v>594752</v>
      </c>
      <c r="H55" s="123" t="n">
        <v>0</v>
      </c>
      <c r="I55" s="123" t="n">
        <v>0</v>
      </c>
      <c r="J55" s="123" t="n">
        <v>0</v>
      </c>
      <c r="K55" s="89" t="n">
        <v>0</v>
      </c>
      <c r="L55" s="123" t="n">
        <v>0</v>
      </c>
      <c r="M55" s="123" t="n">
        <v>0</v>
      </c>
      <c r="N55" s="123" t="n">
        <v>0</v>
      </c>
      <c r="O55" s="123" t="n">
        <v>0</v>
      </c>
      <c r="P55" s="124" t="n">
        <v>0</v>
      </c>
      <c r="Q55" s="125"/>
      <c r="R55" s="123"/>
      <c r="S55" s="123"/>
      <c r="T55" s="123"/>
      <c r="U55" s="123"/>
      <c r="V55" s="83" t="n">
        <f aca="false">SUM(W55+Z55)</f>
        <v>0</v>
      </c>
      <c r="W55" s="123"/>
      <c r="X55" s="123"/>
      <c r="Y55" s="123"/>
      <c r="Z55" s="123"/>
      <c r="AA55" s="124"/>
      <c r="AB55" s="79" t="n">
        <f aca="false">SUM(F55+Q55)</f>
        <v>594752</v>
      </c>
      <c r="AC55" s="80" t="n">
        <f aca="false">SUM(G55+R55)</f>
        <v>594752</v>
      </c>
      <c r="AD55" s="80" t="n">
        <f aca="false">SUM(H55+S55)</f>
        <v>0</v>
      </c>
      <c r="AE55" s="80" t="n">
        <f aca="false">SUM(I55+T55)</f>
        <v>0</v>
      </c>
      <c r="AF55" s="80" t="n">
        <f aca="false">SUM(J55+U55)</f>
        <v>0</v>
      </c>
      <c r="AG55" s="80" t="n">
        <f aca="false">SUM(K55+V55)</f>
        <v>0</v>
      </c>
      <c r="AH55" s="80" t="n">
        <f aca="false">SUM(L55+W55)</f>
        <v>0</v>
      </c>
      <c r="AI55" s="80" t="n">
        <f aca="false">SUM(M55+X55)</f>
        <v>0</v>
      </c>
      <c r="AJ55" s="80" t="n">
        <f aca="false">SUM(N55+Y55)</f>
        <v>0</v>
      </c>
      <c r="AK55" s="80" t="n">
        <f aca="false">SUM(O55+Z55)</f>
        <v>0</v>
      </c>
      <c r="AL55" s="81" t="n">
        <f aca="false">SUM(P55+AA55)</f>
        <v>0</v>
      </c>
      <c r="AM55" s="84" t="n">
        <f aca="false">SUM(AB55+AG55)</f>
        <v>594752</v>
      </c>
    </row>
    <row r="56" s="12" customFormat="true" ht="38.25" hidden="false" customHeight="false" outlineLevel="0" collapsed="false">
      <c r="A56" s="85"/>
      <c r="B56" s="135" t="s">
        <v>150</v>
      </c>
      <c r="C56" s="121" t="s">
        <v>151</v>
      </c>
      <c r="D56" s="121"/>
      <c r="E56" s="88" t="s">
        <v>152</v>
      </c>
      <c r="F56" s="122" t="n">
        <v>79745800</v>
      </c>
      <c r="G56" s="123" t="n">
        <v>79745800</v>
      </c>
      <c r="H56" s="123" t="n">
        <v>0</v>
      </c>
      <c r="I56" s="123" t="n">
        <v>0</v>
      </c>
      <c r="J56" s="123" t="n">
        <v>0</v>
      </c>
      <c r="K56" s="89" t="n">
        <v>0</v>
      </c>
      <c r="L56" s="123" t="n">
        <v>0</v>
      </c>
      <c r="M56" s="123" t="n">
        <v>0</v>
      </c>
      <c r="N56" s="123" t="n">
        <v>0</v>
      </c>
      <c r="O56" s="123" t="n">
        <v>0</v>
      </c>
      <c r="P56" s="124" t="n">
        <v>0</v>
      </c>
      <c r="Q56" s="125" t="n">
        <f aca="false">SUM(Q57:Q62)</f>
        <v>3163600.07</v>
      </c>
      <c r="R56" s="123" t="n">
        <f aca="false">SUM(R57:R62)</f>
        <v>3163600.07</v>
      </c>
      <c r="S56" s="123" t="n">
        <f aca="false">SUM(S57:S62)</f>
        <v>0</v>
      </c>
      <c r="T56" s="123" t="n">
        <f aca="false">SUM(T57:T62)</f>
        <v>0</v>
      </c>
      <c r="U56" s="123" t="n">
        <f aca="false">SUM(U57:U62)</f>
        <v>0</v>
      </c>
      <c r="V56" s="83" t="n">
        <f aca="false">SUM(W56+Z56)</f>
        <v>0</v>
      </c>
      <c r="W56" s="123" t="n">
        <f aca="false">SUM(W57:W62)</f>
        <v>0</v>
      </c>
      <c r="X56" s="123" t="n">
        <f aca="false">SUM(X57:X62)</f>
        <v>0</v>
      </c>
      <c r="Y56" s="123" t="n">
        <f aca="false">SUM(Y57:Y62)</f>
        <v>0</v>
      </c>
      <c r="Z56" s="123" t="n">
        <f aca="false">SUM(Z57:Z62)</f>
        <v>0</v>
      </c>
      <c r="AA56" s="124" t="n">
        <f aca="false">SUM(AA57:AA62)</f>
        <v>0</v>
      </c>
      <c r="AB56" s="79" t="n">
        <f aca="false">SUM(F56+Q56)</f>
        <v>82909400.07</v>
      </c>
      <c r="AC56" s="80" t="n">
        <f aca="false">SUM(G56+R56)</f>
        <v>82909400.07</v>
      </c>
      <c r="AD56" s="80" t="n">
        <f aca="false">SUM(H56+S56)</f>
        <v>0</v>
      </c>
      <c r="AE56" s="80" t="n">
        <f aca="false">SUM(I56+T56)</f>
        <v>0</v>
      </c>
      <c r="AF56" s="80" t="n">
        <f aca="false">SUM(J56+U56)</f>
        <v>0</v>
      </c>
      <c r="AG56" s="80" t="n">
        <f aca="false">SUM(K56+V56)</f>
        <v>0</v>
      </c>
      <c r="AH56" s="80" t="n">
        <f aca="false">SUM(L56+W56)</f>
        <v>0</v>
      </c>
      <c r="AI56" s="80" t="n">
        <f aca="false">SUM(M56+X56)</f>
        <v>0</v>
      </c>
      <c r="AJ56" s="80" t="n">
        <f aca="false">SUM(N56+Y56)</f>
        <v>0</v>
      </c>
      <c r="AK56" s="80" t="n">
        <f aca="false">SUM(O56+Z56)</f>
        <v>0</v>
      </c>
      <c r="AL56" s="81" t="n">
        <f aca="false">SUM(P56+AA56)</f>
        <v>0</v>
      </c>
      <c r="AM56" s="84" t="n">
        <f aca="false">SUM(AB56+AG56)</f>
        <v>82909400.07</v>
      </c>
    </row>
    <row r="57" s="214" customFormat="true" ht="94.15" hidden="false" customHeight="true" outlineLevel="0" collapsed="false">
      <c r="A57" s="206" t="n">
        <v>90201</v>
      </c>
      <c r="B57" s="111" t="s">
        <v>153</v>
      </c>
      <c r="C57" s="112" t="s">
        <v>154</v>
      </c>
      <c r="D57" s="112" t="s">
        <v>155</v>
      </c>
      <c r="E57" s="207" t="s">
        <v>156</v>
      </c>
      <c r="F57" s="208" t="n">
        <v>2983835.69</v>
      </c>
      <c r="G57" s="209" t="n">
        <v>2983835.69</v>
      </c>
      <c r="H57" s="209" t="n">
        <v>0</v>
      </c>
      <c r="I57" s="209" t="n">
        <v>0</v>
      </c>
      <c r="J57" s="209" t="n">
        <v>0</v>
      </c>
      <c r="K57" s="210" t="n">
        <v>0</v>
      </c>
      <c r="L57" s="209" t="n">
        <v>0</v>
      </c>
      <c r="M57" s="209" t="n">
        <v>0</v>
      </c>
      <c r="N57" s="209" t="n">
        <v>0</v>
      </c>
      <c r="O57" s="209" t="n">
        <v>0</v>
      </c>
      <c r="P57" s="211" t="n">
        <v>0</v>
      </c>
      <c r="Q57" s="212" t="n">
        <v>11184.98</v>
      </c>
      <c r="R57" s="209" t="n">
        <v>11184.98</v>
      </c>
      <c r="S57" s="209"/>
      <c r="T57" s="209"/>
      <c r="U57" s="209"/>
      <c r="V57" s="102" t="n">
        <f aca="false">SUM(W57+Z57)</f>
        <v>0</v>
      </c>
      <c r="W57" s="209"/>
      <c r="X57" s="209"/>
      <c r="Y57" s="209"/>
      <c r="Z57" s="209"/>
      <c r="AA57" s="211"/>
      <c r="AB57" s="103" t="n">
        <f aca="false">SUM(F57+Q57)</f>
        <v>2995020.67</v>
      </c>
      <c r="AC57" s="99" t="n">
        <f aca="false">SUM(G57+R57)</f>
        <v>2995020.67</v>
      </c>
      <c r="AD57" s="99" t="n">
        <f aca="false">SUM(H57+S57)</f>
        <v>0</v>
      </c>
      <c r="AE57" s="99" t="n">
        <f aca="false">SUM(I57+T57)</f>
        <v>0</v>
      </c>
      <c r="AF57" s="99" t="n">
        <f aca="false">SUM(J57+U57)</f>
        <v>0</v>
      </c>
      <c r="AG57" s="99" t="n">
        <f aca="false">SUM(K57+V57)</f>
        <v>0</v>
      </c>
      <c r="AH57" s="99" t="n">
        <f aca="false">SUM(L57+W57)</f>
        <v>0</v>
      </c>
      <c r="AI57" s="99" t="n">
        <f aca="false">SUM(M57+X57)</f>
        <v>0</v>
      </c>
      <c r="AJ57" s="99" t="n">
        <f aca="false">SUM(N57+Y57)</f>
        <v>0</v>
      </c>
      <c r="AK57" s="99" t="n">
        <f aca="false">SUM(O57+Z57)</f>
        <v>0</v>
      </c>
      <c r="AL57" s="104" t="n">
        <f aca="false">SUM(P57+AA57)</f>
        <v>0</v>
      </c>
      <c r="AM57" s="84" t="n">
        <f aca="false">SUM(AB57+AG57)</f>
        <v>2995020.67</v>
      </c>
      <c r="AN57" s="213"/>
      <c r="AO57" s="213"/>
      <c r="AP57" s="213"/>
      <c r="AQ57" s="213"/>
      <c r="AR57" s="213"/>
      <c r="AS57" s="213"/>
      <c r="AT57" s="213"/>
      <c r="AU57" s="213"/>
      <c r="AV57" s="213"/>
      <c r="AW57" s="213"/>
      <c r="AX57" s="213"/>
      <c r="AY57" s="213"/>
      <c r="AZ57" s="213"/>
      <c r="BA57" s="213"/>
      <c r="BB57" s="213"/>
      <c r="BC57" s="213"/>
      <c r="BD57" s="213"/>
      <c r="BE57" s="213"/>
      <c r="BF57" s="213"/>
      <c r="BG57" s="213"/>
      <c r="BH57" s="213"/>
      <c r="BI57" s="213"/>
      <c r="BJ57" s="213"/>
      <c r="BK57" s="213"/>
      <c r="BL57" s="213"/>
      <c r="BM57" s="213"/>
      <c r="BN57" s="213"/>
      <c r="BO57" s="213"/>
      <c r="BP57" s="213"/>
      <c r="BQ57" s="213"/>
      <c r="BR57" s="213"/>
      <c r="BS57" s="213"/>
      <c r="BT57" s="213"/>
      <c r="BU57" s="213"/>
      <c r="BV57" s="213"/>
      <c r="BW57" s="213"/>
      <c r="BX57" s="213"/>
      <c r="BY57" s="213"/>
      <c r="BZ57" s="213"/>
      <c r="CA57" s="213"/>
      <c r="CB57" s="213"/>
      <c r="CC57" s="213"/>
      <c r="CD57" s="213"/>
      <c r="CE57" s="213"/>
      <c r="CF57" s="213"/>
      <c r="CG57" s="213"/>
      <c r="CH57" s="213"/>
      <c r="CI57" s="213"/>
      <c r="CJ57" s="213"/>
      <c r="CK57" s="213"/>
      <c r="CL57" s="213"/>
      <c r="CM57" s="213"/>
      <c r="CN57" s="213"/>
      <c r="CO57" s="213"/>
      <c r="CP57" s="213"/>
      <c r="CQ57" s="213"/>
      <c r="CR57" s="213"/>
      <c r="CS57" s="213"/>
      <c r="CT57" s="213"/>
      <c r="CU57" s="213"/>
      <c r="CV57" s="213"/>
      <c r="CW57" s="213"/>
      <c r="CX57" s="213"/>
      <c r="CY57" s="213"/>
      <c r="CZ57" s="213"/>
      <c r="DA57" s="213"/>
      <c r="DB57" s="213"/>
      <c r="DC57" s="213"/>
      <c r="DD57" s="213"/>
      <c r="DE57" s="213"/>
      <c r="DF57" s="213"/>
      <c r="DG57" s="213"/>
      <c r="DH57" s="213"/>
      <c r="DI57" s="213"/>
      <c r="DJ57" s="213"/>
      <c r="DK57" s="213"/>
      <c r="DL57" s="213"/>
      <c r="DM57" s="213"/>
      <c r="DN57" s="213"/>
      <c r="DO57" s="213"/>
      <c r="DP57" s="213"/>
      <c r="DQ57" s="213"/>
      <c r="DR57" s="213"/>
      <c r="DS57" s="213"/>
      <c r="DT57" s="213"/>
      <c r="DU57" s="213"/>
      <c r="DV57" s="213"/>
      <c r="DW57" s="213"/>
      <c r="DX57" s="213"/>
      <c r="DY57" s="213"/>
      <c r="DZ57" s="213"/>
      <c r="EA57" s="213"/>
      <c r="EB57" s="213"/>
      <c r="EC57" s="213"/>
      <c r="ED57" s="213"/>
      <c r="EE57" s="213"/>
      <c r="EF57" s="213"/>
      <c r="EG57" s="213"/>
      <c r="EH57" s="213"/>
      <c r="EI57" s="213"/>
      <c r="EJ57" s="213"/>
      <c r="EK57" s="213"/>
      <c r="EL57" s="213"/>
      <c r="EM57" s="213"/>
      <c r="EN57" s="213"/>
      <c r="EO57" s="213"/>
      <c r="EP57" s="213"/>
      <c r="EQ57" s="213"/>
      <c r="ER57" s="213"/>
      <c r="ES57" s="213"/>
      <c r="ET57" s="213"/>
      <c r="EU57" s="213"/>
      <c r="EV57" s="213"/>
    </row>
    <row r="58" s="214" customFormat="true" ht="168" hidden="false" customHeight="true" outlineLevel="0" collapsed="false">
      <c r="A58" s="206" t="n">
        <v>90204</v>
      </c>
      <c r="B58" s="111" t="s">
        <v>157</v>
      </c>
      <c r="C58" s="112" t="s">
        <v>158</v>
      </c>
      <c r="D58" s="112" t="s">
        <v>155</v>
      </c>
      <c r="E58" s="207" t="s">
        <v>159</v>
      </c>
      <c r="F58" s="208" t="n">
        <v>456468.09</v>
      </c>
      <c r="G58" s="209" t="n">
        <v>456468.09</v>
      </c>
      <c r="H58" s="209" t="n">
        <v>0</v>
      </c>
      <c r="I58" s="209" t="n">
        <v>0</v>
      </c>
      <c r="J58" s="209" t="n">
        <v>0</v>
      </c>
      <c r="K58" s="210" t="n">
        <v>0</v>
      </c>
      <c r="L58" s="209" t="n">
        <v>0</v>
      </c>
      <c r="M58" s="209" t="n">
        <v>0</v>
      </c>
      <c r="N58" s="209" t="n">
        <v>0</v>
      </c>
      <c r="O58" s="209" t="n">
        <v>0</v>
      </c>
      <c r="P58" s="211" t="n">
        <v>0</v>
      </c>
      <c r="Q58" s="212" t="n">
        <v>-99976.41</v>
      </c>
      <c r="R58" s="209" t="n">
        <v>-99976.41</v>
      </c>
      <c r="S58" s="209"/>
      <c r="T58" s="209"/>
      <c r="U58" s="209"/>
      <c r="V58" s="102" t="n">
        <f aca="false">SUM(W58+Z58)</f>
        <v>0</v>
      </c>
      <c r="W58" s="209"/>
      <c r="X58" s="209"/>
      <c r="Y58" s="209"/>
      <c r="Z58" s="209"/>
      <c r="AA58" s="211"/>
      <c r="AB58" s="103" t="n">
        <f aca="false">SUM(F58+Q58)</f>
        <v>356491.68</v>
      </c>
      <c r="AC58" s="99" t="n">
        <f aca="false">SUM(G58+R58)</f>
        <v>356491.68</v>
      </c>
      <c r="AD58" s="99" t="n">
        <f aca="false">SUM(H58+S58)</f>
        <v>0</v>
      </c>
      <c r="AE58" s="99" t="n">
        <f aca="false">SUM(I58+T58)</f>
        <v>0</v>
      </c>
      <c r="AF58" s="99" t="n">
        <f aca="false">SUM(J58+U58)</f>
        <v>0</v>
      </c>
      <c r="AG58" s="99" t="n">
        <f aca="false">SUM(K58+V58)</f>
        <v>0</v>
      </c>
      <c r="AH58" s="99" t="n">
        <f aca="false">SUM(L58+W58)</f>
        <v>0</v>
      </c>
      <c r="AI58" s="99" t="n">
        <f aca="false">SUM(M58+X58)</f>
        <v>0</v>
      </c>
      <c r="AJ58" s="99" t="n">
        <f aca="false">SUM(N58+Y58)</f>
        <v>0</v>
      </c>
      <c r="AK58" s="99" t="n">
        <f aca="false">SUM(O58+Z58)</f>
        <v>0</v>
      </c>
      <c r="AL58" s="104" t="n">
        <f aca="false">SUM(P58+AA58)</f>
        <v>0</v>
      </c>
      <c r="AM58" s="84" t="n">
        <f aca="false">SUM(AB58+AG58)</f>
        <v>356491.68</v>
      </c>
      <c r="AN58" s="213"/>
      <c r="AO58" s="213"/>
      <c r="AP58" s="213"/>
      <c r="AQ58" s="213"/>
      <c r="AR58" s="213"/>
      <c r="AS58" s="213"/>
      <c r="AT58" s="213"/>
      <c r="AU58" s="213"/>
      <c r="AV58" s="213"/>
      <c r="AW58" s="213"/>
      <c r="AX58" s="213"/>
      <c r="AY58" s="213"/>
      <c r="AZ58" s="213"/>
      <c r="BA58" s="213"/>
      <c r="BB58" s="213"/>
      <c r="BC58" s="213"/>
      <c r="BD58" s="213"/>
      <c r="BE58" s="213"/>
      <c r="BF58" s="213"/>
      <c r="BG58" s="213"/>
      <c r="BH58" s="213"/>
      <c r="BI58" s="213"/>
      <c r="BJ58" s="213"/>
      <c r="BK58" s="213"/>
      <c r="BL58" s="213"/>
      <c r="BM58" s="213"/>
      <c r="BN58" s="213"/>
      <c r="BO58" s="213"/>
      <c r="BP58" s="213"/>
      <c r="BQ58" s="213"/>
      <c r="BR58" s="213"/>
      <c r="BS58" s="213"/>
      <c r="BT58" s="213"/>
      <c r="BU58" s="213"/>
      <c r="BV58" s="213"/>
      <c r="BW58" s="213"/>
      <c r="BX58" s="213"/>
      <c r="BY58" s="213"/>
      <c r="BZ58" s="213"/>
      <c r="CA58" s="213"/>
      <c r="CB58" s="213"/>
      <c r="CC58" s="213"/>
      <c r="CD58" s="213"/>
      <c r="CE58" s="213"/>
      <c r="CF58" s="213"/>
      <c r="CG58" s="213"/>
      <c r="CH58" s="213"/>
      <c r="CI58" s="213"/>
      <c r="CJ58" s="213"/>
      <c r="CK58" s="213"/>
      <c r="CL58" s="213"/>
      <c r="CM58" s="213"/>
      <c r="CN58" s="213"/>
      <c r="CO58" s="213"/>
      <c r="CP58" s="213"/>
      <c r="CQ58" s="213"/>
      <c r="CR58" s="213"/>
      <c r="CS58" s="213"/>
      <c r="CT58" s="213"/>
      <c r="CU58" s="213"/>
      <c r="CV58" s="213"/>
      <c r="CW58" s="213"/>
      <c r="CX58" s="213"/>
      <c r="CY58" s="213"/>
      <c r="CZ58" s="213"/>
      <c r="DA58" s="213"/>
      <c r="DB58" s="213"/>
      <c r="DC58" s="213"/>
      <c r="DD58" s="213"/>
      <c r="DE58" s="213"/>
      <c r="DF58" s="213"/>
      <c r="DG58" s="213"/>
      <c r="DH58" s="213"/>
      <c r="DI58" s="213"/>
      <c r="DJ58" s="213"/>
      <c r="DK58" s="213"/>
      <c r="DL58" s="213"/>
      <c r="DM58" s="213"/>
      <c r="DN58" s="213"/>
      <c r="DO58" s="213"/>
      <c r="DP58" s="213"/>
      <c r="DQ58" s="213"/>
      <c r="DR58" s="213"/>
      <c r="DS58" s="213"/>
      <c r="DT58" s="213"/>
      <c r="DU58" s="213"/>
      <c r="DV58" s="213"/>
      <c r="DW58" s="213"/>
      <c r="DX58" s="213"/>
      <c r="DY58" s="213"/>
      <c r="DZ58" s="213"/>
      <c r="EA58" s="213"/>
      <c r="EB58" s="213"/>
      <c r="EC58" s="213"/>
      <c r="ED58" s="213"/>
      <c r="EE58" s="213"/>
      <c r="EF58" s="213"/>
      <c r="EG58" s="213"/>
      <c r="EH58" s="213"/>
      <c r="EI58" s="213"/>
      <c r="EJ58" s="213"/>
      <c r="EK58" s="213"/>
      <c r="EL58" s="213"/>
      <c r="EM58" s="213"/>
      <c r="EN58" s="213"/>
      <c r="EO58" s="213"/>
      <c r="EP58" s="213"/>
      <c r="EQ58" s="213"/>
      <c r="ER58" s="213"/>
      <c r="ES58" s="213"/>
      <c r="ET58" s="213"/>
      <c r="EU58" s="213"/>
      <c r="EV58" s="213"/>
    </row>
    <row r="59" s="214" customFormat="true" ht="50.45" hidden="false" customHeight="true" outlineLevel="0" collapsed="false">
      <c r="A59" s="206" t="n">
        <v>90207</v>
      </c>
      <c r="B59" s="111" t="s">
        <v>160</v>
      </c>
      <c r="C59" s="112" t="s">
        <v>161</v>
      </c>
      <c r="D59" s="112" t="s">
        <v>162</v>
      </c>
      <c r="E59" s="207" t="s">
        <v>163</v>
      </c>
      <c r="F59" s="208" t="n">
        <v>280993.82</v>
      </c>
      <c r="G59" s="209" t="n">
        <v>280993.82</v>
      </c>
      <c r="H59" s="209" t="n">
        <v>0</v>
      </c>
      <c r="I59" s="209" t="n">
        <v>0</v>
      </c>
      <c r="J59" s="209" t="n">
        <v>0</v>
      </c>
      <c r="K59" s="210" t="n">
        <v>0</v>
      </c>
      <c r="L59" s="209" t="n">
        <v>0</v>
      </c>
      <c r="M59" s="209" t="n">
        <v>0</v>
      </c>
      <c r="N59" s="209" t="n">
        <v>0</v>
      </c>
      <c r="O59" s="209" t="n">
        <v>0</v>
      </c>
      <c r="P59" s="211" t="n">
        <v>0</v>
      </c>
      <c r="Q59" s="212" t="n">
        <v>-30998.58</v>
      </c>
      <c r="R59" s="209" t="n">
        <v>-30998.58</v>
      </c>
      <c r="S59" s="209"/>
      <c r="T59" s="209"/>
      <c r="U59" s="209"/>
      <c r="V59" s="102" t="n">
        <f aca="false">SUM(W59+Z59)</f>
        <v>0</v>
      </c>
      <c r="W59" s="209"/>
      <c r="X59" s="209"/>
      <c r="Y59" s="209"/>
      <c r="Z59" s="209"/>
      <c r="AA59" s="211"/>
      <c r="AB59" s="103" t="n">
        <f aca="false">SUM(F59+Q59)</f>
        <v>249995.24</v>
      </c>
      <c r="AC59" s="99" t="n">
        <f aca="false">SUM(G59+R59)</f>
        <v>249995.24</v>
      </c>
      <c r="AD59" s="99" t="n">
        <f aca="false">SUM(H59+S59)</f>
        <v>0</v>
      </c>
      <c r="AE59" s="99" t="n">
        <f aca="false">SUM(I59+T59)</f>
        <v>0</v>
      </c>
      <c r="AF59" s="99" t="n">
        <f aca="false">SUM(J59+U59)</f>
        <v>0</v>
      </c>
      <c r="AG59" s="99" t="n">
        <f aca="false">SUM(K59+V59)</f>
        <v>0</v>
      </c>
      <c r="AH59" s="99" t="n">
        <f aca="false">SUM(L59+W59)</f>
        <v>0</v>
      </c>
      <c r="AI59" s="99" t="n">
        <f aca="false">SUM(M59+X59)</f>
        <v>0</v>
      </c>
      <c r="AJ59" s="99" t="n">
        <f aca="false">SUM(N59+Y59)</f>
        <v>0</v>
      </c>
      <c r="AK59" s="99" t="n">
        <f aca="false">SUM(O59+Z59)</f>
        <v>0</v>
      </c>
      <c r="AL59" s="104" t="n">
        <f aca="false">SUM(P59+AA59)</f>
        <v>0</v>
      </c>
      <c r="AM59" s="84" t="n">
        <f aca="false">SUM(AB59+AG59)</f>
        <v>249995.24</v>
      </c>
      <c r="AN59" s="213"/>
      <c r="AO59" s="213"/>
      <c r="AP59" s="213"/>
      <c r="AQ59" s="213"/>
      <c r="AR59" s="213"/>
      <c r="AS59" s="213"/>
      <c r="AT59" s="213"/>
      <c r="AU59" s="213"/>
      <c r="AV59" s="213"/>
      <c r="AW59" s="213"/>
      <c r="AX59" s="213"/>
      <c r="AY59" s="213"/>
      <c r="AZ59" s="213"/>
      <c r="BA59" s="213"/>
      <c r="BB59" s="213"/>
      <c r="BC59" s="213"/>
      <c r="BD59" s="213"/>
      <c r="BE59" s="213"/>
      <c r="BF59" s="213"/>
      <c r="BG59" s="213"/>
      <c r="BH59" s="213"/>
      <c r="BI59" s="213"/>
      <c r="BJ59" s="213"/>
      <c r="BK59" s="213"/>
      <c r="BL59" s="213"/>
      <c r="BM59" s="213"/>
      <c r="BN59" s="213"/>
      <c r="BO59" s="213"/>
      <c r="BP59" s="213"/>
      <c r="BQ59" s="213"/>
      <c r="BR59" s="213"/>
      <c r="BS59" s="213"/>
      <c r="BT59" s="213"/>
      <c r="BU59" s="213"/>
      <c r="BV59" s="213"/>
      <c r="BW59" s="213"/>
      <c r="BX59" s="213"/>
      <c r="BY59" s="213"/>
      <c r="BZ59" s="213"/>
      <c r="CA59" s="213"/>
      <c r="CB59" s="213"/>
      <c r="CC59" s="213"/>
      <c r="CD59" s="213"/>
      <c r="CE59" s="213"/>
      <c r="CF59" s="213"/>
      <c r="CG59" s="213"/>
      <c r="CH59" s="213"/>
      <c r="CI59" s="213"/>
      <c r="CJ59" s="213"/>
      <c r="CK59" s="213"/>
      <c r="CL59" s="213"/>
      <c r="CM59" s="213"/>
      <c r="CN59" s="213"/>
      <c r="CO59" s="213"/>
      <c r="CP59" s="213"/>
      <c r="CQ59" s="213"/>
      <c r="CR59" s="213"/>
      <c r="CS59" s="213"/>
      <c r="CT59" s="213"/>
      <c r="CU59" s="213"/>
      <c r="CV59" s="213"/>
      <c r="CW59" s="213"/>
      <c r="CX59" s="213"/>
      <c r="CY59" s="213"/>
      <c r="CZ59" s="213"/>
      <c r="DA59" s="213"/>
      <c r="DB59" s="213"/>
      <c r="DC59" s="213"/>
      <c r="DD59" s="213"/>
      <c r="DE59" s="213"/>
      <c r="DF59" s="213"/>
      <c r="DG59" s="213"/>
      <c r="DH59" s="213"/>
      <c r="DI59" s="213"/>
      <c r="DJ59" s="213"/>
      <c r="DK59" s="213"/>
      <c r="DL59" s="213"/>
      <c r="DM59" s="213"/>
      <c r="DN59" s="213"/>
      <c r="DO59" s="213"/>
      <c r="DP59" s="213"/>
      <c r="DQ59" s="213"/>
      <c r="DR59" s="213"/>
      <c r="DS59" s="213"/>
      <c r="DT59" s="213"/>
      <c r="DU59" s="213"/>
      <c r="DV59" s="213"/>
      <c r="DW59" s="213"/>
      <c r="DX59" s="213"/>
      <c r="DY59" s="213"/>
      <c r="DZ59" s="213"/>
      <c r="EA59" s="213"/>
      <c r="EB59" s="213"/>
      <c r="EC59" s="213"/>
      <c r="ED59" s="213"/>
      <c r="EE59" s="213"/>
      <c r="EF59" s="213"/>
      <c r="EG59" s="213"/>
      <c r="EH59" s="213"/>
      <c r="EI59" s="213"/>
      <c r="EJ59" s="213"/>
      <c r="EK59" s="213"/>
      <c r="EL59" s="213"/>
      <c r="EM59" s="213"/>
      <c r="EN59" s="213"/>
      <c r="EO59" s="213"/>
      <c r="EP59" s="213"/>
      <c r="EQ59" s="213"/>
      <c r="ER59" s="213"/>
      <c r="ES59" s="213"/>
      <c r="ET59" s="213"/>
      <c r="EU59" s="213"/>
      <c r="EV59" s="213"/>
    </row>
    <row r="60" s="214" customFormat="true" ht="13.5" hidden="false" customHeight="false" outlineLevel="0" collapsed="false">
      <c r="A60" s="206" t="n">
        <v>90215</v>
      </c>
      <c r="B60" s="111" t="s">
        <v>164</v>
      </c>
      <c r="C60" s="112" t="s">
        <v>165</v>
      </c>
      <c r="D60" s="112" t="s">
        <v>162</v>
      </c>
      <c r="E60" s="113" t="s">
        <v>166</v>
      </c>
      <c r="F60" s="208" t="n">
        <v>159462.16</v>
      </c>
      <c r="G60" s="209" t="n">
        <v>159462.16</v>
      </c>
      <c r="H60" s="209" t="n">
        <v>0</v>
      </c>
      <c r="I60" s="209" t="n">
        <v>0</v>
      </c>
      <c r="J60" s="209" t="n">
        <v>0</v>
      </c>
      <c r="K60" s="210" t="n">
        <v>0</v>
      </c>
      <c r="L60" s="209" t="n">
        <v>0</v>
      </c>
      <c r="M60" s="209" t="n">
        <v>0</v>
      </c>
      <c r="N60" s="209" t="n">
        <v>0</v>
      </c>
      <c r="O60" s="209" t="n">
        <v>0</v>
      </c>
      <c r="P60" s="211" t="n">
        <v>0</v>
      </c>
      <c r="Q60" s="212" t="n">
        <v>-61359.6</v>
      </c>
      <c r="R60" s="209" t="n">
        <v>-61359.6</v>
      </c>
      <c r="S60" s="209"/>
      <c r="T60" s="209"/>
      <c r="U60" s="209"/>
      <c r="V60" s="102" t="n">
        <f aca="false">SUM(W60+Z60)</f>
        <v>0</v>
      </c>
      <c r="W60" s="209"/>
      <c r="X60" s="209"/>
      <c r="Y60" s="209"/>
      <c r="Z60" s="209"/>
      <c r="AA60" s="211"/>
      <c r="AB60" s="103" t="n">
        <f aca="false">SUM(F60+Q60)</f>
        <v>98102.56</v>
      </c>
      <c r="AC60" s="99" t="n">
        <f aca="false">SUM(G60+R60)</f>
        <v>98102.56</v>
      </c>
      <c r="AD60" s="99" t="n">
        <f aca="false">SUM(H60+S60)</f>
        <v>0</v>
      </c>
      <c r="AE60" s="99" t="n">
        <f aca="false">SUM(I60+T60)</f>
        <v>0</v>
      </c>
      <c r="AF60" s="99" t="n">
        <f aca="false">SUM(J60+U60)</f>
        <v>0</v>
      </c>
      <c r="AG60" s="99" t="n">
        <f aca="false">SUM(K60+V60)</f>
        <v>0</v>
      </c>
      <c r="AH60" s="99" t="n">
        <f aca="false">SUM(L60+W60)</f>
        <v>0</v>
      </c>
      <c r="AI60" s="99" t="n">
        <f aca="false">SUM(M60+X60)</f>
        <v>0</v>
      </c>
      <c r="AJ60" s="99" t="n">
        <f aca="false">SUM(N60+Y60)</f>
        <v>0</v>
      </c>
      <c r="AK60" s="99" t="n">
        <f aca="false">SUM(O60+Z60)</f>
        <v>0</v>
      </c>
      <c r="AL60" s="104" t="n">
        <f aca="false">SUM(P60+AA60)</f>
        <v>0</v>
      </c>
      <c r="AM60" s="84" t="n">
        <f aca="false">SUM(AB60+AG60)</f>
        <v>98102.56</v>
      </c>
      <c r="AN60" s="213"/>
      <c r="AO60" s="213"/>
      <c r="AP60" s="213"/>
      <c r="AQ60" s="213"/>
      <c r="AR60" s="213"/>
      <c r="AS60" s="213"/>
      <c r="AT60" s="213"/>
      <c r="AU60" s="213"/>
      <c r="AV60" s="213"/>
      <c r="AW60" s="213"/>
      <c r="AX60" s="213"/>
      <c r="AY60" s="213"/>
      <c r="AZ60" s="213"/>
      <c r="BA60" s="213"/>
      <c r="BB60" s="213"/>
      <c r="BC60" s="213"/>
      <c r="BD60" s="213"/>
      <c r="BE60" s="213"/>
      <c r="BF60" s="213"/>
      <c r="BG60" s="213"/>
      <c r="BH60" s="213"/>
      <c r="BI60" s="213"/>
      <c r="BJ60" s="213"/>
      <c r="BK60" s="213"/>
      <c r="BL60" s="213"/>
      <c r="BM60" s="213"/>
      <c r="BN60" s="213"/>
      <c r="BO60" s="213"/>
      <c r="BP60" s="213"/>
      <c r="BQ60" s="213"/>
      <c r="BR60" s="213"/>
      <c r="BS60" s="213"/>
      <c r="BT60" s="213"/>
      <c r="BU60" s="213"/>
      <c r="BV60" s="213"/>
      <c r="BW60" s="213"/>
      <c r="BX60" s="213"/>
      <c r="BY60" s="213"/>
      <c r="BZ60" s="213"/>
      <c r="CA60" s="213"/>
      <c r="CB60" s="213"/>
      <c r="CC60" s="213"/>
      <c r="CD60" s="213"/>
      <c r="CE60" s="213"/>
      <c r="CF60" s="213"/>
      <c r="CG60" s="213"/>
      <c r="CH60" s="213"/>
      <c r="CI60" s="213"/>
      <c r="CJ60" s="213"/>
      <c r="CK60" s="213"/>
      <c r="CL60" s="213"/>
      <c r="CM60" s="213"/>
      <c r="CN60" s="213"/>
      <c r="CO60" s="213"/>
      <c r="CP60" s="213"/>
      <c r="CQ60" s="213"/>
      <c r="CR60" s="213"/>
      <c r="CS60" s="213"/>
      <c r="CT60" s="213"/>
      <c r="CU60" s="213"/>
      <c r="CV60" s="213"/>
      <c r="CW60" s="213"/>
      <c r="CX60" s="213"/>
      <c r="CY60" s="213"/>
      <c r="CZ60" s="213"/>
      <c r="DA60" s="213"/>
      <c r="DB60" s="213"/>
      <c r="DC60" s="213"/>
      <c r="DD60" s="213"/>
      <c r="DE60" s="213"/>
      <c r="DF60" s="213"/>
      <c r="DG60" s="213"/>
      <c r="DH60" s="213"/>
      <c r="DI60" s="213"/>
      <c r="DJ60" s="213"/>
      <c r="DK60" s="213"/>
      <c r="DL60" s="213"/>
      <c r="DM60" s="213"/>
      <c r="DN60" s="213"/>
      <c r="DO60" s="213"/>
      <c r="DP60" s="213"/>
      <c r="DQ60" s="213"/>
      <c r="DR60" s="213"/>
      <c r="DS60" s="213"/>
      <c r="DT60" s="213"/>
      <c r="DU60" s="213"/>
      <c r="DV60" s="213"/>
      <c r="DW60" s="213"/>
      <c r="DX60" s="213"/>
      <c r="DY60" s="213"/>
      <c r="DZ60" s="213"/>
      <c r="EA60" s="213"/>
      <c r="EB60" s="213"/>
      <c r="EC60" s="213"/>
      <c r="ED60" s="213"/>
      <c r="EE60" s="213"/>
      <c r="EF60" s="213"/>
      <c r="EG60" s="213"/>
      <c r="EH60" s="213"/>
      <c r="EI60" s="213"/>
      <c r="EJ60" s="213"/>
      <c r="EK60" s="213"/>
      <c r="EL60" s="213"/>
      <c r="EM60" s="213"/>
      <c r="EN60" s="213"/>
      <c r="EO60" s="213"/>
      <c r="EP60" s="213"/>
      <c r="EQ60" s="213"/>
      <c r="ER60" s="213"/>
      <c r="ES60" s="213"/>
      <c r="ET60" s="213"/>
      <c r="EU60" s="213"/>
      <c r="EV60" s="213"/>
    </row>
    <row r="61" s="214" customFormat="true" ht="25.5" hidden="false" customHeight="false" outlineLevel="0" collapsed="false">
      <c r="A61" s="206" t="n">
        <v>90405</v>
      </c>
      <c r="B61" s="111" t="s">
        <v>167</v>
      </c>
      <c r="C61" s="112" t="s">
        <v>168</v>
      </c>
      <c r="D61" s="112" t="s">
        <v>162</v>
      </c>
      <c r="E61" s="113" t="s">
        <v>169</v>
      </c>
      <c r="F61" s="208" t="n">
        <v>75865040.24</v>
      </c>
      <c r="G61" s="209" t="n">
        <v>75865040.24</v>
      </c>
      <c r="H61" s="209" t="n">
        <v>0</v>
      </c>
      <c r="I61" s="209" t="n">
        <v>0</v>
      </c>
      <c r="J61" s="209" t="n">
        <v>0</v>
      </c>
      <c r="K61" s="210" t="n">
        <v>0</v>
      </c>
      <c r="L61" s="209" t="n">
        <v>0</v>
      </c>
      <c r="M61" s="209" t="n">
        <v>0</v>
      </c>
      <c r="N61" s="209" t="n">
        <v>0</v>
      </c>
      <c r="O61" s="209" t="n">
        <v>0</v>
      </c>
      <c r="P61" s="211" t="n">
        <v>0</v>
      </c>
      <c r="Q61" s="212" t="n">
        <v>3344749.68</v>
      </c>
      <c r="R61" s="209" t="n">
        <v>3344749.68</v>
      </c>
      <c r="S61" s="209"/>
      <c r="T61" s="209"/>
      <c r="U61" s="209"/>
      <c r="V61" s="102" t="n">
        <f aca="false">SUM(W61+Z61)</f>
        <v>0</v>
      </c>
      <c r="W61" s="209"/>
      <c r="X61" s="209"/>
      <c r="Y61" s="209"/>
      <c r="Z61" s="209"/>
      <c r="AA61" s="211"/>
      <c r="AB61" s="103" t="n">
        <f aca="false">SUM(F61+Q61)</f>
        <v>79209789.92</v>
      </c>
      <c r="AC61" s="99" t="n">
        <f aca="false">SUM(G61+R61)</f>
        <v>79209789.92</v>
      </c>
      <c r="AD61" s="99" t="n">
        <f aca="false">SUM(H61+S61)</f>
        <v>0</v>
      </c>
      <c r="AE61" s="99" t="n">
        <f aca="false">SUM(I61+T61)</f>
        <v>0</v>
      </c>
      <c r="AF61" s="99" t="n">
        <f aca="false">SUM(J61+U61)</f>
        <v>0</v>
      </c>
      <c r="AG61" s="99" t="n">
        <f aca="false">SUM(K61+V61)</f>
        <v>0</v>
      </c>
      <c r="AH61" s="99" t="n">
        <f aca="false">SUM(L61+W61)</f>
        <v>0</v>
      </c>
      <c r="AI61" s="99" t="n">
        <f aca="false">SUM(M61+X61)</f>
        <v>0</v>
      </c>
      <c r="AJ61" s="99" t="n">
        <f aca="false">SUM(N61+Y61)</f>
        <v>0</v>
      </c>
      <c r="AK61" s="99" t="n">
        <f aca="false">SUM(O61+Z61)</f>
        <v>0</v>
      </c>
      <c r="AL61" s="104" t="n">
        <f aca="false">SUM(P61+AA61)</f>
        <v>0</v>
      </c>
      <c r="AM61" s="84" t="n">
        <f aca="false">SUM(AB61+AG61)</f>
        <v>79209789.92</v>
      </c>
      <c r="AN61" s="213"/>
      <c r="AO61" s="213"/>
      <c r="AP61" s="213"/>
      <c r="AQ61" s="213"/>
      <c r="AR61" s="213"/>
      <c r="AS61" s="213"/>
      <c r="AT61" s="213"/>
      <c r="AU61" s="213"/>
      <c r="AV61" s="213"/>
      <c r="AW61" s="213"/>
      <c r="AX61" s="213"/>
      <c r="AY61" s="213"/>
      <c r="AZ61" s="213"/>
      <c r="BA61" s="213"/>
      <c r="BB61" s="213"/>
      <c r="BC61" s="213"/>
      <c r="BD61" s="213"/>
      <c r="BE61" s="213"/>
      <c r="BF61" s="213"/>
      <c r="BG61" s="213"/>
      <c r="BH61" s="213"/>
      <c r="BI61" s="213"/>
      <c r="BJ61" s="213"/>
      <c r="BK61" s="213"/>
      <c r="BL61" s="213"/>
      <c r="BM61" s="213"/>
      <c r="BN61" s="213"/>
      <c r="BO61" s="213"/>
      <c r="BP61" s="213"/>
      <c r="BQ61" s="213"/>
      <c r="BR61" s="213"/>
      <c r="BS61" s="213"/>
      <c r="BT61" s="213"/>
      <c r="BU61" s="213"/>
      <c r="BV61" s="213"/>
      <c r="BW61" s="213"/>
      <c r="BX61" s="213"/>
      <c r="BY61" s="213"/>
      <c r="BZ61" s="213"/>
      <c r="CA61" s="213"/>
      <c r="CB61" s="213"/>
      <c r="CC61" s="213"/>
      <c r="CD61" s="213"/>
      <c r="CE61" s="213"/>
      <c r="CF61" s="213"/>
      <c r="CG61" s="213"/>
      <c r="CH61" s="213"/>
      <c r="CI61" s="213"/>
      <c r="CJ61" s="213"/>
      <c r="CK61" s="213"/>
      <c r="CL61" s="213"/>
      <c r="CM61" s="213"/>
      <c r="CN61" s="213"/>
      <c r="CO61" s="213"/>
      <c r="CP61" s="213"/>
      <c r="CQ61" s="213"/>
      <c r="CR61" s="213"/>
      <c r="CS61" s="213"/>
      <c r="CT61" s="213"/>
      <c r="CU61" s="213"/>
      <c r="CV61" s="213"/>
      <c r="CW61" s="213"/>
      <c r="CX61" s="213"/>
      <c r="CY61" s="213"/>
      <c r="CZ61" s="213"/>
      <c r="DA61" s="213"/>
      <c r="DB61" s="213"/>
      <c r="DC61" s="213"/>
      <c r="DD61" s="213"/>
      <c r="DE61" s="213"/>
      <c r="DF61" s="213"/>
      <c r="DG61" s="213"/>
      <c r="DH61" s="213"/>
      <c r="DI61" s="213"/>
      <c r="DJ61" s="213"/>
      <c r="DK61" s="213"/>
      <c r="DL61" s="213"/>
      <c r="DM61" s="213"/>
      <c r="DN61" s="213"/>
      <c r="DO61" s="213"/>
      <c r="DP61" s="213"/>
      <c r="DQ61" s="213"/>
      <c r="DR61" s="213"/>
      <c r="DS61" s="213"/>
      <c r="DT61" s="213"/>
      <c r="DU61" s="213"/>
      <c r="DV61" s="213"/>
      <c r="DW61" s="213"/>
      <c r="DX61" s="213"/>
      <c r="DY61" s="213"/>
      <c r="DZ61" s="213"/>
      <c r="EA61" s="213"/>
      <c r="EB61" s="213"/>
      <c r="EC61" s="213"/>
      <c r="ED61" s="213"/>
      <c r="EE61" s="213"/>
      <c r="EF61" s="213"/>
      <c r="EG61" s="213"/>
      <c r="EH61" s="213"/>
      <c r="EI61" s="213"/>
      <c r="EJ61" s="213"/>
      <c r="EK61" s="213"/>
      <c r="EL61" s="213"/>
      <c r="EM61" s="213"/>
      <c r="EN61" s="213"/>
      <c r="EO61" s="213"/>
      <c r="EP61" s="213"/>
      <c r="EQ61" s="213"/>
      <c r="ER61" s="213"/>
      <c r="ES61" s="213"/>
      <c r="ET61" s="213"/>
      <c r="EU61" s="213"/>
      <c r="EV61" s="213"/>
    </row>
    <row r="62" s="214" customFormat="true" ht="25.5" hidden="true" customHeight="false" outlineLevel="0" collapsed="false">
      <c r="A62" s="206" t="n">
        <v>90407</v>
      </c>
      <c r="B62" s="111" t="s">
        <v>170</v>
      </c>
      <c r="C62" s="112" t="s">
        <v>171</v>
      </c>
      <c r="D62" s="112" t="s">
        <v>148</v>
      </c>
      <c r="E62" s="113" t="s">
        <v>172</v>
      </c>
      <c r="F62" s="208" t="n">
        <v>0</v>
      </c>
      <c r="G62" s="209" t="n">
        <v>0</v>
      </c>
      <c r="H62" s="209" t="n">
        <v>0</v>
      </c>
      <c r="I62" s="209" t="n">
        <v>0</v>
      </c>
      <c r="J62" s="209" t="n">
        <v>0</v>
      </c>
      <c r="K62" s="210" t="n">
        <v>0</v>
      </c>
      <c r="L62" s="209" t="n">
        <v>0</v>
      </c>
      <c r="M62" s="209" t="n">
        <v>0</v>
      </c>
      <c r="N62" s="209" t="n">
        <v>0</v>
      </c>
      <c r="O62" s="209" t="n">
        <v>0</v>
      </c>
      <c r="P62" s="211" t="n">
        <v>0</v>
      </c>
      <c r="Q62" s="212"/>
      <c r="R62" s="209"/>
      <c r="S62" s="209"/>
      <c r="T62" s="209"/>
      <c r="U62" s="209"/>
      <c r="V62" s="83" t="n">
        <f aca="false">SUM(W62+Z62)</f>
        <v>0</v>
      </c>
      <c r="W62" s="209"/>
      <c r="X62" s="209"/>
      <c r="Y62" s="209"/>
      <c r="Z62" s="209"/>
      <c r="AA62" s="211"/>
      <c r="AB62" s="79" t="n">
        <f aca="false">SUM(F62+Q62)</f>
        <v>0</v>
      </c>
      <c r="AC62" s="80" t="n">
        <f aca="false">SUM(G62+R62)</f>
        <v>0</v>
      </c>
      <c r="AD62" s="80" t="n">
        <f aca="false">SUM(H62+S62)</f>
        <v>0</v>
      </c>
      <c r="AE62" s="80" t="n">
        <f aca="false">SUM(I62+T62)</f>
        <v>0</v>
      </c>
      <c r="AF62" s="80" t="n">
        <f aca="false">SUM(J62+U62)</f>
        <v>0</v>
      </c>
      <c r="AG62" s="80" t="n">
        <f aca="false">SUM(K62+V62)</f>
        <v>0</v>
      </c>
      <c r="AH62" s="80" t="n">
        <f aca="false">SUM(L62+W62)</f>
        <v>0</v>
      </c>
      <c r="AI62" s="80" t="n">
        <f aca="false">SUM(M62+X62)</f>
        <v>0</v>
      </c>
      <c r="AJ62" s="80" t="n">
        <f aca="false">SUM(N62+Y62)</f>
        <v>0</v>
      </c>
      <c r="AK62" s="80" t="n">
        <f aca="false">SUM(O62+Z62)</f>
        <v>0</v>
      </c>
      <c r="AL62" s="81" t="n">
        <f aca="false">SUM(P62+AA62)</f>
        <v>0</v>
      </c>
      <c r="AM62" s="84" t="n">
        <f aca="false">SUM(AB62+AG62)</f>
        <v>0</v>
      </c>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c r="BJ62" s="213"/>
      <c r="BK62" s="213"/>
      <c r="BL62" s="213"/>
      <c r="BM62" s="213"/>
      <c r="BN62" s="213"/>
      <c r="BO62" s="213"/>
      <c r="BP62" s="213"/>
      <c r="BQ62" s="213"/>
      <c r="BR62" s="213"/>
      <c r="BS62" s="213"/>
      <c r="BT62" s="213"/>
      <c r="BU62" s="213"/>
      <c r="BV62" s="213"/>
      <c r="BW62" s="213"/>
      <c r="BX62" s="213"/>
      <c r="BY62" s="213"/>
      <c r="BZ62" s="213"/>
      <c r="CA62" s="213"/>
      <c r="CB62" s="213"/>
      <c r="CC62" s="213"/>
      <c r="CD62" s="213"/>
      <c r="CE62" s="213"/>
      <c r="CF62" s="213"/>
      <c r="CG62" s="213"/>
      <c r="CH62" s="213"/>
      <c r="CI62" s="213"/>
      <c r="CJ62" s="213"/>
      <c r="CK62" s="213"/>
      <c r="CL62" s="213"/>
      <c r="CM62" s="213"/>
      <c r="CN62" s="213"/>
      <c r="CO62" s="213"/>
      <c r="CP62" s="213"/>
      <c r="CQ62" s="213"/>
      <c r="CR62" s="213"/>
      <c r="CS62" s="213"/>
      <c r="CT62" s="213"/>
      <c r="CU62" s="213"/>
      <c r="CV62" s="213"/>
      <c r="CW62" s="213"/>
      <c r="CX62" s="213"/>
      <c r="CY62" s="213"/>
      <c r="CZ62" s="213"/>
      <c r="DA62" s="213"/>
      <c r="DB62" s="213"/>
      <c r="DC62" s="213"/>
      <c r="DD62" s="213"/>
      <c r="DE62" s="213"/>
      <c r="DF62" s="213"/>
      <c r="DG62" s="213"/>
      <c r="DH62" s="213"/>
      <c r="DI62" s="213"/>
      <c r="DJ62" s="213"/>
      <c r="DK62" s="213"/>
      <c r="DL62" s="213"/>
      <c r="DM62" s="213"/>
      <c r="DN62" s="213"/>
      <c r="DO62" s="213"/>
      <c r="DP62" s="213"/>
      <c r="DQ62" s="213"/>
      <c r="DR62" s="213"/>
      <c r="DS62" s="213"/>
      <c r="DT62" s="213"/>
      <c r="DU62" s="213"/>
      <c r="DV62" s="213"/>
      <c r="DW62" s="213"/>
      <c r="DX62" s="213"/>
      <c r="DY62" s="213"/>
      <c r="DZ62" s="213"/>
      <c r="EA62" s="213"/>
      <c r="EB62" s="213"/>
      <c r="EC62" s="213"/>
      <c r="ED62" s="213"/>
      <c r="EE62" s="213"/>
      <c r="EF62" s="213"/>
      <c r="EG62" s="213"/>
      <c r="EH62" s="213"/>
      <c r="EI62" s="213"/>
      <c r="EJ62" s="213"/>
      <c r="EK62" s="213"/>
      <c r="EL62" s="213"/>
      <c r="EM62" s="213"/>
      <c r="EN62" s="213"/>
      <c r="EO62" s="213"/>
      <c r="EP62" s="213"/>
      <c r="EQ62" s="213"/>
      <c r="ER62" s="213"/>
      <c r="ES62" s="213"/>
      <c r="ET62" s="213"/>
      <c r="EU62" s="213"/>
      <c r="EV62" s="213"/>
    </row>
    <row r="63" s="12" customFormat="true" ht="25.5" hidden="false" customHeight="false" outlineLevel="0" collapsed="false">
      <c r="A63" s="215"/>
      <c r="B63" s="216" t="n">
        <v>1513020</v>
      </c>
      <c r="C63" s="217" t="n">
        <v>3020</v>
      </c>
      <c r="D63" s="217"/>
      <c r="E63" s="195" t="s">
        <v>173</v>
      </c>
      <c r="F63" s="122" t="n">
        <v>1475800</v>
      </c>
      <c r="G63" s="123" t="n">
        <v>1475800</v>
      </c>
      <c r="H63" s="123" t="n">
        <v>0</v>
      </c>
      <c r="I63" s="123" t="n">
        <v>0</v>
      </c>
      <c r="J63" s="123" t="n">
        <v>0</v>
      </c>
      <c r="K63" s="218" t="n">
        <v>0</v>
      </c>
      <c r="L63" s="123" t="n">
        <v>0</v>
      </c>
      <c r="M63" s="123" t="n">
        <v>0</v>
      </c>
      <c r="N63" s="123" t="n">
        <v>0</v>
      </c>
      <c r="O63" s="123" t="n">
        <v>0</v>
      </c>
      <c r="P63" s="124" t="n">
        <v>0</v>
      </c>
      <c r="Q63" s="125" t="n">
        <f aca="false">SUM(Q64:Q68)</f>
        <v>47400</v>
      </c>
      <c r="R63" s="123" t="n">
        <f aca="false">SUM(R64:R68)</f>
        <v>47400</v>
      </c>
      <c r="S63" s="123" t="n">
        <f aca="false">SUM(S64:S68)</f>
        <v>0</v>
      </c>
      <c r="T63" s="123" t="n">
        <f aca="false">SUM(T64:T68)</f>
        <v>0</v>
      </c>
      <c r="U63" s="123" t="n">
        <f aca="false">SUM(U64:U68)</f>
        <v>0</v>
      </c>
      <c r="V63" s="83" t="n">
        <f aca="false">SUM(W63+Z63)</f>
        <v>0</v>
      </c>
      <c r="W63" s="123" t="n">
        <f aca="false">SUM(W64:W68)</f>
        <v>0</v>
      </c>
      <c r="X63" s="123" t="n">
        <f aca="false">SUM(X64:X68)</f>
        <v>0</v>
      </c>
      <c r="Y63" s="123" t="n">
        <f aca="false">SUM(Y64:Y68)</f>
        <v>0</v>
      </c>
      <c r="Z63" s="123" t="n">
        <f aca="false">SUM(Z64:Z68)</f>
        <v>0</v>
      </c>
      <c r="AA63" s="124" t="n">
        <f aca="false">SUM(AA64:AA68)</f>
        <v>0</v>
      </c>
      <c r="AB63" s="79" t="n">
        <f aca="false">SUM(F63+Q63)</f>
        <v>1523200</v>
      </c>
      <c r="AC63" s="80" t="n">
        <f aca="false">SUM(G63+R63)</f>
        <v>1523200</v>
      </c>
      <c r="AD63" s="80" t="n">
        <f aca="false">SUM(H63+S63)</f>
        <v>0</v>
      </c>
      <c r="AE63" s="80" t="n">
        <f aca="false">SUM(I63+T63)</f>
        <v>0</v>
      </c>
      <c r="AF63" s="80" t="n">
        <f aca="false">SUM(J63+U63)</f>
        <v>0</v>
      </c>
      <c r="AG63" s="80" t="n">
        <f aca="false">SUM(K63+V63)</f>
        <v>0</v>
      </c>
      <c r="AH63" s="80" t="n">
        <f aca="false">SUM(L63+W63)</f>
        <v>0</v>
      </c>
      <c r="AI63" s="80" t="n">
        <f aca="false">SUM(M63+X63)</f>
        <v>0</v>
      </c>
      <c r="AJ63" s="80" t="n">
        <f aca="false">SUM(N63+Y63)</f>
        <v>0</v>
      </c>
      <c r="AK63" s="80" t="n">
        <f aca="false">SUM(O63+Z63)</f>
        <v>0</v>
      </c>
      <c r="AL63" s="81" t="n">
        <f aca="false">SUM(P63+AA63)</f>
        <v>0</v>
      </c>
      <c r="AM63" s="84" t="n">
        <f aca="false">SUM(AB63+AG63)</f>
        <v>1523200</v>
      </c>
    </row>
    <row r="64" s="221" customFormat="true" ht="89.25" hidden="false" customHeight="false" outlineLevel="0" collapsed="false">
      <c r="A64" s="172" t="n">
        <v>90202</v>
      </c>
      <c r="B64" s="219" t="s">
        <v>174</v>
      </c>
      <c r="C64" s="220" t="s">
        <v>175</v>
      </c>
      <c r="D64" s="220" t="s">
        <v>155</v>
      </c>
      <c r="E64" s="207" t="s">
        <v>176</v>
      </c>
      <c r="F64" s="114" t="n">
        <v>93000</v>
      </c>
      <c r="G64" s="115" t="n">
        <v>93000</v>
      </c>
      <c r="H64" s="115" t="n">
        <v>0</v>
      </c>
      <c r="I64" s="115" t="n">
        <v>0</v>
      </c>
      <c r="J64" s="115" t="n">
        <v>0</v>
      </c>
      <c r="K64" s="99" t="n">
        <v>0</v>
      </c>
      <c r="L64" s="115" t="n">
        <v>0</v>
      </c>
      <c r="M64" s="115" t="n">
        <v>0</v>
      </c>
      <c r="N64" s="115" t="n">
        <v>0</v>
      </c>
      <c r="O64" s="115" t="n">
        <v>0</v>
      </c>
      <c r="P64" s="116" t="n">
        <v>0</v>
      </c>
      <c r="Q64" s="117" t="n">
        <v>-20860.75</v>
      </c>
      <c r="R64" s="115" t="n">
        <v>-20860.75</v>
      </c>
      <c r="S64" s="115"/>
      <c r="T64" s="115"/>
      <c r="U64" s="115"/>
      <c r="V64" s="102" t="n">
        <f aca="false">SUM(W64+Z64)</f>
        <v>0</v>
      </c>
      <c r="W64" s="115"/>
      <c r="X64" s="115"/>
      <c r="Y64" s="115"/>
      <c r="Z64" s="115"/>
      <c r="AA64" s="116"/>
      <c r="AB64" s="103" t="n">
        <f aca="false">SUM(F64+Q64)</f>
        <v>72139.25</v>
      </c>
      <c r="AC64" s="99" t="n">
        <f aca="false">SUM(G64+R64)</f>
        <v>72139.25</v>
      </c>
      <c r="AD64" s="99" t="n">
        <f aca="false">SUM(H64+S64)</f>
        <v>0</v>
      </c>
      <c r="AE64" s="99" t="n">
        <f aca="false">SUM(I64+T64)</f>
        <v>0</v>
      </c>
      <c r="AF64" s="99" t="n">
        <f aca="false">SUM(J64+U64)</f>
        <v>0</v>
      </c>
      <c r="AG64" s="99" t="n">
        <f aca="false">SUM(K64+V64)</f>
        <v>0</v>
      </c>
      <c r="AH64" s="99" t="n">
        <f aca="false">SUM(L64+W64)</f>
        <v>0</v>
      </c>
      <c r="AI64" s="99" t="n">
        <f aca="false">SUM(M64+X64)</f>
        <v>0</v>
      </c>
      <c r="AJ64" s="99" t="n">
        <f aca="false">SUM(N64+Y64)</f>
        <v>0</v>
      </c>
      <c r="AK64" s="99" t="n">
        <f aca="false">SUM(O64+Z64)</f>
        <v>0</v>
      </c>
      <c r="AL64" s="104" t="n">
        <f aca="false">SUM(P64+AA64)</f>
        <v>0</v>
      </c>
      <c r="AM64" s="84" t="n">
        <f aca="false">SUM(AB64+AG64)</f>
        <v>72139.25</v>
      </c>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row>
    <row r="65" s="221" customFormat="true" ht="163.15" hidden="false" customHeight="true" outlineLevel="0" collapsed="false">
      <c r="A65" s="206" t="n">
        <v>90205</v>
      </c>
      <c r="B65" s="222" t="s">
        <v>177</v>
      </c>
      <c r="C65" s="223" t="s">
        <v>178</v>
      </c>
      <c r="D65" s="223" t="s">
        <v>155</v>
      </c>
      <c r="E65" s="207" t="s">
        <v>179</v>
      </c>
      <c r="F65" s="208" t="n">
        <v>2300</v>
      </c>
      <c r="G65" s="209" t="n">
        <v>2300</v>
      </c>
      <c r="H65" s="209" t="n">
        <v>0</v>
      </c>
      <c r="I65" s="209" t="n">
        <v>0</v>
      </c>
      <c r="J65" s="209" t="n">
        <v>0</v>
      </c>
      <c r="K65" s="210" t="n">
        <v>0</v>
      </c>
      <c r="L65" s="209" t="n">
        <v>0</v>
      </c>
      <c r="M65" s="209" t="n">
        <v>0</v>
      </c>
      <c r="N65" s="209" t="n">
        <v>0</v>
      </c>
      <c r="O65" s="209" t="n">
        <v>0</v>
      </c>
      <c r="P65" s="211" t="n">
        <v>0</v>
      </c>
      <c r="Q65" s="212" t="n">
        <v>-138</v>
      </c>
      <c r="R65" s="209" t="n">
        <v>-138</v>
      </c>
      <c r="S65" s="209"/>
      <c r="T65" s="209"/>
      <c r="U65" s="209"/>
      <c r="V65" s="102" t="n">
        <f aca="false">SUM(W65+Z65)</f>
        <v>0</v>
      </c>
      <c r="W65" s="209"/>
      <c r="X65" s="209"/>
      <c r="Y65" s="209"/>
      <c r="Z65" s="209"/>
      <c r="AA65" s="211"/>
      <c r="AB65" s="103" t="n">
        <f aca="false">SUM(F65+Q65)</f>
        <v>2162</v>
      </c>
      <c r="AC65" s="99" t="n">
        <f aca="false">SUM(G65+R65)</f>
        <v>2162</v>
      </c>
      <c r="AD65" s="99" t="n">
        <f aca="false">SUM(H65+S65)</f>
        <v>0</v>
      </c>
      <c r="AE65" s="99" t="n">
        <f aca="false">SUM(I65+T65)</f>
        <v>0</v>
      </c>
      <c r="AF65" s="99" t="n">
        <f aca="false">SUM(J65+U65)</f>
        <v>0</v>
      </c>
      <c r="AG65" s="99" t="n">
        <f aca="false">SUM(K65+V65)</f>
        <v>0</v>
      </c>
      <c r="AH65" s="99" t="n">
        <f aca="false">SUM(L65+W65)</f>
        <v>0</v>
      </c>
      <c r="AI65" s="99" t="n">
        <f aca="false">SUM(M65+X65)</f>
        <v>0</v>
      </c>
      <c r="AJ65" s="99" t="n">
        <f aca="false">SUM(N65+Y65)</f>
        <v>0</v>
      </c>
      <c r="AK65" s="99" t="n">
        <f aca="false">SUM(O65+Z65)</f>
        <v>0</v>
      </c>
      <c r="AL65" s="104" t="n">
        <f aca="false">SUM(P65+AA65)</f>
        <v>0</v>
      </c>
      <c r="AM65" s="84" t="n">
        <f aca="false">SUM(AB65+AG65)</f>
        <v>2162</v>
      </c>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row>
    <row r="66" s="221" customFormat="true" ht="46.15" hidden="false" customHeight="true" outlineLevel="0" collapsed="false">
      <c r="A66" s="206" t="n">
        <v>90208</v>
      </c>
      <c r="B66" s="222" t="s">
        <v>180</v>
      </c>
      <c r="C66" s="223" t="s">
        <v>181</v>
      </c>
      <c r="D66" s="223" t="s">
        <v>162</v>
      </c>
      <c r="E66" s="207" t="s">
        <v>182</v>
      </c>
      <c r="F66" s="208" t="n">
        <v>10500</v>
      </c>
      <c r="G66" s="209" t="n">
        <v>10500</v>
      </c>
      <c r="H66" s="209" t="n">
        <v>0</v>
      </c>
      <c r="I66" s="209" t="n">
        <v>0</v>
      </c>
      <c r="J66" s="209" t="n">
        <v>0</v>
      </c>
      <c r="K66" s="210" t="n">
        <v>0</v>
      </c>
      <c r="L66" s="209" t="n">
        <v>0</v>
      </c>
      <c r="M66" s="209" t="n">
        <v>0</v>
      </c>
      <c r="N66" s="209" t="n">
        <v>0</v>
      </c>
      <c r="O66" s="209" t="n">
        <v>0</v>
      </c>
      <c r="P66" s="211" t="n">
        <v>0</v>
      </c>
      <c r="Q66" s="212" t="n">
        <v>-2893.46</v>
      </c>
      <c r="R66" s="209" t="n">
        <v>-2893.46</v>
      </c>
      <c r="S66" s="209"/>
      <c r="T66" s="209"/>
      <c r="U66" s="209"/>
      <c r="V66" s="102" t="n">
        <f aca="false">SUM(W66+Z66)</f>
        <v>0</v>
      </c>
      <c r="W66" s="209"/>
      <c r="X66" s="209"/>
      <c r="Y66" s="209"/>
      <c r="Z66" s="209"/>
      <c r="AA66" s="211"/>
      <c r="AB66" s="103" t="n">
        <f aca="false">SUM(F66+Q66)</f>
        <v>7606.54</v>
      </c>
      <c r="AC66" s="99" t="n">
        <f aca="false">SUM(G66+R66)</f>
        <v>7606.54</v>
      </c>
      <c r="AD66" s="99" t="n">
        <f aca="false">SUM(H66+S66)</f>
        <v>0</v>
      </c>
      <c r="AE66" s="99" t="n">
        <f aca="false">SUM(I66+T66)</f>
        <v>0</v>
      </c>
      <c r="AF66" s="99" t="n">
        <f aca="false">SUM(J66+U66)</f>
        <v>0</v>
      </c>
      <c r="AG66" s="99" t="n">
        <f aca="false">SUM(K66+V66)</f>
        <v>0</v>
      </c>
      <c r="AH66" s="99" t="n">
        <f aca="false">SUM(L66+W66)</f>
        <v>0</v>
      </c>
      <c r="AI66" s="99" t="n">
        <f aca="false">SUM(M66+X66)</f>
        <v>0</v>
      </c>
      <c r="AJ66" s="99" t="n">
        <f aca="false">SUM(N66+Y66)</f>
        <v>0</v>
      </c>
      <c r="AK66" s="99" t="n">
        <f aca="false">SUM(O66+Z66)</f>
        <v>0</v>
      </c>
      <c r="AL66" s="104" t="n">
        <f aca="false">SUM(P66+AA66)</f>
        <v>0</v>
      </c>
      <c r="AM66" s="84" t="n">
        <f aca="false">SUM(AB66+AG66)</f>
        <v>7606.54</v>
      </c>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row>
    <row r="67" s="221" customFormat="true" ht="13.5" hidden="false" customHeight="false" outlineLevel="0" collapsed="false">
      <c r="A67" s="206" t="n">
        <v>90216</v>
      </c>
      <c r="B67" s="222" t="s">
        <v>183</v>
      </c>
      <c r="C67" s="223" t="s">
        <v>184</v>
      </c>
      <c r="D67" s="223" t="s">
        <v>162</v>
      </c>
      <c r="E67" s="113" t="s">
        <v>185</v>
      </c>
      <c r="F67" s="208" t="n">
        <v>8700</v>
      </c>
      <c r="G67" s="209" t="n">
        <v>8700</v>
      </c>
      <c r="H67" s="209" t="n">
        <v>0</v>
      </c>
      <c r="I67" s="209" t="n">
        <v>0</v>
      </c>
      <c r="J67" s="209" t="n">
        <v>0</v>
      </c>
      <c r="K67" s="210" t="n">
        <v>0</v>
      </c>
      <c r="L67" s="209" t="n">
        <v>0</v>
      </c>
      <c r="M67" s="209" t="n">
        <v>0</v>
      </c>
      <c r="N67" s="209" t="n">
        <v>0</v>
      </c>
      <c r="O67" s="209" t="n">
        <v>0</v>
      </c>
      <c r="P67" s="211" t="n">
        <v>0</v>
      </c>
      <c r="Q67" s="212" t="n">
        <v>-2892.84</v>
      </c>
      <c r="R67" s="209" t="n">
        <v>-2892.84</v>
      </c>
      <c r="S67" s="209"/>
      <c r="T67" s="209"/>
      <c r="U67" s="209"/>
      <c r="V67" s="102" t="n">
        <f aca="false">SUM(W67+Z67)</f>
        <v>0</v>
      </c>
      <c r="W67" s="209"/>
      <c r="X67" s="209"/>
      <c r="Y67" s="209"/>
      <c r="Z67" s="209"/>
      <c r="AA67" s="211"/>
      <c r="AB67" s="103" t="n">
        <f aca="false">SUM(F67+Q67)</f>
        <v>5807.16</v>
      </c>
      <c r="AC67" s="99" t="n">
        <f aca="false">SUM(G67+R67)</f>
        <v>5807.16</v>
      </c>
      <c r="AD67" s="99" t="n">
        <f aca="false">SUM(H67+S67)</f>
        <v>0</v>
      </c>
      <c r="AE67" s="99" t="n">
        <f aca="false">SUM(I67+T67)</f>
        <v>0</v>
      </c>
      <c r="AF67" s="99" t="n">
        <f aca="false">SUM(J67+U67)</f>
        <v>0</v>
      </c>
      <c r="AG67" s="99" t="n">
        <f aca="false">SUM(K67+V67)</f>
        <v>0</v>
      </c>
      <c r="AH67" s="99" t="n">
        <f aca="false">SUM(L67+W67)</f>
        <v>0</v>
      </c>
      <c r="AI67" s="99" t="n">
        <f aca="false">SUM(M67+X67)</f>
        <v>0</v>
      </c>
      <c r="AJ67" s="99" t="n">
        <f aca="false">SUM(N67+Y67)</f>
        <v>0</v>
      </c>
      <c r="AK67" s="99" t="n">
        <f aca="false">SUM(O67+Z67)</f>
        <v>0</v>
      </c>
      <c r="AL67" s="104" t="n">
        <f aca="false">SUM(P67+AA67)</f>
        <v>0</v>
      </c>
      <c r="AM67" s="84" t="n">
        <f aca="false">SUM(AB67+AG67)</f>
        <v>5807.16</v>
      </c>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row>
    <row r="68" s="221" customFormat="true" ht="25.5" hidden="false" customHeight="false" outlineLevel="0" collapsed="false">
      <c r="A68" s="206" t="n">
        <v>90406</v>
      </c>
      <c r="B68" s="222" t="s">
        <v>186</v>
      </c>
      <c r="C68" s="223" t="s">
        <v>187</v>
      </c>
      <c r="D68" s="223" t="s">
        <v>148</v>
      </c>
      <c r="E68" s="113" t="s">
        <v>188</v>
      </c>
      <c r="F68" s="208" t="n">
        <v>1361300</v>
      </c>
      <c r="G68" s="209" t="n">
        <v>1361300</v>
      </c>
      <c r="H68" s="209" t="n">
        <v>0</v>
      </c>
      <c r="I68" s="209" t="n">
        <v>0</v>
      </c>
      <c r="J68" s="209" t="n">
        <v>0</v>
      </c>
      <c r="K68" s="210" t="n">
        <v>0</v>
      </c>
      <c r="L68" s="209" t="n">
        <v>0</v>
      </c>
      <c r="M68" s="209" t="n">
        <v>0</v>
      </c>
      <c r="N68" s="209" t="n">
        <v>0</v>
      </c>
      <c r="O68" s="209" t="n">
        <v>0</v>
      </c>
      <c r="P68" s="211" t="n">
        <v>0</v>
      </c>
      <c r="Q68" s="212" t="n">
        <v>74185.05</v>
      </c>
      <c r="R68" s="209" t="n">
        <v>74185.05</v>
      </c>
      <c r="S68" s="209"/>
      <c r="T68" s="209"/>
      <c r="U68" s="209"/>
      <c r="V68" s="102" t="n">
        <f aca="false">SUM(W68+Z68)</f>
        <v>0</v>
      </c>
      <c r="W68" s="209"/>
      <c r="X68" s="209"/>
      <c r="Y68" s="209"/>
      <c r="Z68" s="209"/>
      <c r="AA68" s="211"/>
      <c r="AB68" s="103" t="n">
        <f aca="false">SUM(F68+Q68)</f>
        <v>1435485.05</v>
      </c>
      <c r="AC68" s="99" t="n">
        <f aca="false">SUM(G68+R68)</f>
        <v>1435485.05</v>
      </c>
      <c r="AD68" s="99" t="n">
        <f aca="false">SUM(H68+S68)</f>
        <v>0</v>
      </c>
      <c r="AE68" s="99" t="n">
        <f aca="false">SUM(I68+T68)</f>
        <v>0</v>
      </c>
      <c r="AF68" s="99" t="n">
        <f aca="false">SUM(J68+U68)</f>
        <v>0</v>
      </c>
      <c r="AG68" s="99" t="n">
        <f aca="false">SUM(K68+V68)</f>
        <v>0</v>
      </c>
      <c r="AH68" s="99" t="n">
        <f aca="false">SUM(L68+W68)</f>
        <v>0</v>
      </c>
      <c r="AI68" s="99" t="n">
        <f aca="false">SUM(M68+X68)</f>
        <v>0</v>
      </c>
      <c r="AJ68" s="99" t="n">
        <f aca="false">SUM(N68+Y68)</f>
        <v>0</v>
      </c>
      <c r="AK68" s="99" t="n">
        <f aca="false">SUM(O68+Z68)</f>
        <v>0</v>
      </c>
      <c r="AL68" s="104" t="n">
        <f aca="false">SUM(P68+AA68)</f>
        <v>0</v>
      </c>
      <c r="AM68" s="84" t="n">
        <f aca="false">SUM(AB68+AG68)</f>
        <v>1435485.05</v>
      </c>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row>
    <row r="69" s="12" customFormat="true" ht="69" hidden="false" customHeight="true" outlineLevel="0" collapsed="false">
      <c r="A69" s="172"/>
      <c r="B69" s="135" t="s">
        <v>189</v>
      </c>
      <c r="C69" s="121" t="s">
        <v>190</v>
      </c>
      <c r="D69" s="224"/>
      <c r="E69" s="225" t="s">
        <v>191</v>
      </c>
      <c r="F69" s="122" t="n">
        <v>544085</v>
      </c>
      <c r="G69" s="123" t="n">
        <v>544085</v>
      </c>
      <c r="H69" s="123" t="n">
        <v>0</v>
      </c>
      <c r="I69" s="123" t="n">
        <v>0</v>
      </c>
      <c r="J69" s="123" t="n">
        <v>0</v>
      </c>
      <c r="K69" s="80" t="n">
        <v>0</v>
      </c>
      <c r="L69" s="123" t="n">
        <v>0</v>
      </c>
      <c r="M69" s="123" t="n">
        <v>0</v>
      </c>
      <c r="N69" s="123" t="n">
        <v>0</v>
      </c>
      <c r="O69" s="123" t="n">
        <v>0</v>
      </c>
      <c r="P69" s="124" t="n">
        <v>0</v>
      </c>
      <c r="Q69" s="125" t="n">
        <f aca="false">SUM(Q70:Q74)</f>
        <v>-14205</v>
      </c>
      <c r="R69" s="123" t="n">
        <f aca="false">SUM(R70:R74)</f>
        <v>-14205</v>
      </c>
      <c r="S69" s="123" t="n">
        <f aca="false">SUM(S70:S74)</f>
        <v>0</v>
      </c>
      <c r="T69" s="123" t="n">
        <f aca="false">SUM(T70:T74)</f>
        <v>0</v>
      </c>
      <c r="U69" s="123" t="n">
        <f aca="false">SUM(U70:U74)</f>
        <v>0</v>
      </c>
      <c r="V69" s="83" t="n">
        <f aca="false">SUM(W69+Z69)</f>
        <v>0</v>
      </c>
      <c r="W69" s="123" t="n">
        <f aca="false">SUM(W70:W74)</f>
        <v>0</v>
      </c>
      <c r="X69" s="123" t="n">
        <f aca="false">SUM(X70:X74)</f>
        <v>0</v>
      </c>
      <c r="Y69" s="123" t="n">
        <f aca="false">SUM(Y70:Y74)</f>
        <v>0</v>
      </c>
      <c r="Z69" s="123" t="n">
        <f aca="false">SUM(Z70:Z74)</f>
        <v>0</v>
      </c>
      <c r="AA69" s="124" t="n">
        <f aca="false">SUM(AA70:AA74)</f>
        <v>0</v>
      </c>
      <c r="AB69" s="79" t="n">
        <f aca="false">SUM(F69+Q69)</f>
        <v>529880</v>
      </c>
      <c r="AC69" s="80" t="n">
        <f aca="false">SUM(G69+R69)</f>
        <v>529880</v>
      </c>
      <c r="AD69" s="80" t="n">
        <f aca="false">SUM(H69+S69)</f>
        <v>0</v>
      </c>
      <c r="AE69" s="80" t="n">
        <f aca="false">SUM(I69+T69)</f>
        <v>0</v>
      </c>
      <c r="AF69" s="80" t="n">
        <f aca="false">SUM(J69+U69)</f>
        <v>0</v>
      </c>
      <c r="AG69" s="80" t="n">
        <f aca="false">SUM(K69+V69)</f>
        <v>0</v>
      </c>
      <c r="AH69" s="80" t="n">
        <f aca="false">SUM(L69+W69)</f>
        <v>0</v>
      </c>
      <c r="AI69" s="80" t="n">
        <f aca="false">SUM(M69+X69)</f>
        <v>0</v>
      </c>
      <c r="AJ69" s="80" t="n">
        <f aca="false">SUM(N69+Y69)</f>
        <v>0</v>
      </c>
      <c r="AK69" s="80" t="n">
        <f aca="false">SUM(O69+Z69)</f>
        <v>0</v>
      </c>
      <c r="AL69" s="81" t="n">
        <f aca="false">SUM(P69+AA69)</f>
        <v>0</v>
      </c>
      <c r="AM69" s="84" t="n">
        <f aca="false">SUM(AB69+AG69)</f>
        <v>529880</v>
      </c>
    </row>
    <row r="70" s="12" customFormat="true" ht="79.15" hidden="false" customHeight="true" outlineLevel="0" collapsed="false">
      <c r="A70" s="172" t="n">
        <v>90203</v>
      </c>
      <c r="B70" s="111" t="s">
        <v>192</v>
      </c>
      <c r="C70" s="112" t="s">
        <v>193</v>
      </c>
      <c r="D70" s="226" t="n">
        <v>1030</v>
      </c>
      <c r="E70" s="207" t="s">
        <v>194</v>
      </c>
      <c r="F70" s="114" t="n">
        <v>12600</v>
      </c>
      <c r="G70" s="115" t="n">
        <v>12600</v>
      </c>
      <c r="H70" s="115" t="n">
        <v>0</v>
      </c>
      <c r="I70" s="115" t="n">
        <v>0</v>
      </c>
      <c r="J70" s="115" t="n">
        <v>0</v>
      </c>
      <c r="K70" s="99" t="n">
        <v>0</v>
      </c>
      <c r="L70" s="115" t="n">
        <v>0</v>
      </c>
      <c r="M70" s="115" t="n">
        <v>0</v>
      </c>
      <c r="N70" s="115" t="n">
        <v>0</v>
      </c>
      <c r="O70" s="115" t="n">
        <v>0</v>
      </c>
      <c r="P70" s="116" t="n">
        <v>0</v>
      </c>
      <c r="Q70" s="117"/>
      <c r="R70" s="115"/>
      <c r="S70" s="115"/>
      <c r="T70" s="115"/>
      <c r="U70" s="115"/>
      <c r="V70" s="102" t="n">
        <f aca="false">SUM(W70+Z70)</f>
        <v>0</v>
      </c>
      <c r="W70" s="115"/>
      <c r="X70" s="115"/>
      <c r="Y70" s="115"/>
      <c r="Z70" s="115"/>
      <c r="AA70" s="116"/>
      <c r="AB70" s="103" t="n">
        <f aca="false">SUM(F70+Q70)</f>
        <v>12600</v>
      </c>
      <c r="AC70" s="99" t="n">
        <f aca="false">SUM(G70+R70)</f>
        <v>12600</v>
      </c>
      <c r="AD70" s="99" t="n">
        <f aca="false">SUM(H70+S70)</f>
        <v>0</v>
      </c>
      <c r="AE70" s="99" t="n">
        <f aca="false">SUM(I70+T70)</f>
        <v>0</v>
      </c>
      <c r="AF70" s="99" t="n">
        <f aca="false">SUM(J70+U70)</f>
        <v>0</v>
      </c>
      <c r="AG70" s="99" t="n">
        <f aca="false">SUM(K70+V70)</f>
        <v>0</v>
      </c>
      <c r="AH70" s="99" t="n">
        <f aca="false">SUM(L70+W70)</f>
        <v>0</v>
      </c>
      <c r="AI70" s="99" t="n">
        <f aca="false">SUM(M70+X70)</f>
        <v>0</v>
      </c>
      <c r="AJ70" s="99" t="n">
        <f aca="false">SUM(N70+Y70)</f>
        <v>0</v>
      </c>
      <c r="AK70" s="99" t="n">
        <f aca="false">SUM(O70+Z70)</f>
        <v>0</v>
      </c>
      <c r="AL70" s="104" t="n">
        <f aca="false">SUM(P70+AA70)</f>
        <v>0</v>
      </c>
      <c r="AM70" s="84" t="n">
        <f aca="false">SUM(AB70+AG70)</f>
        <v>12600</v>
      </c>
    </row>
    <row r="71" s="12" customFormat="true" ht="38.25" hidden="false" customHeight="false" outlineLevel="0" collapsed="false">
      <c r="A71" s="172" t="n">
        <v>90209</v>
      </c>
      <c r="B71" s="111" t="s">
        <v>195</v>
      </c>
      <c r="C71" s="112" t="s">
        <v>196</v>
      </c>
      <c r="D71" s="226" t="s">
        <v>162</v>
      </c>
      <c r="E71" s="227" t="s">
        <v>197</v>
      </c>
      <c r="F71" s="114" t="n">
        <v>5100</v>
      </c>
      <c r="G71" s="115" t="n">
        <v>5100</v>
      </c>
      <c r="H71" s="115" t="n">
        <v>0</v>
      </c>
      <c r="I71" s="115" t="n">
        <v>0</v>
      </c>
      <c r="J71" s="115" t="n">
        <v>0</v>
      </c>
      <c r="K71" s="99" t="n">
        <v>0</v>
      </c>
      <c r="L71" s="115" t="n">
        <v>0</v>
      </c>
      <c r="M71" s="115" t="n">
        <v>0</v>
      </c>
      <c r="N71" s="115" t="n">
        <v>0</v>
      </c>
      <c r="O71" s="115" t="n">
        <v>0</v>
      </c>
      <c r="P71" s="116" t="n">
        <v>0</v>
      </c>
      <c r="Q71" s="117" t="n">
        <v>1200</v>
      </c>
      <c r="R71" s="115" t="n">
        <v>1200</v>
      </c>
      <c r="S71" s="115"/>
      <c r="T71" s="115"/>
      <c r="U71" s="115"/>
      <c r="V71" s="102" t="n">
        <f aca="false">SUM(W71+Z71)</f>
        <v>0</v>
      </c>
      <c r="W71" s="115"/>
      <c r="X71" s="115"/>
      <c r="Y71" s="115"/>
      <c r="Z71" s="115"/>
      <c r="AA71" s="116"/>
      <c r="AB71" s="103" t="n">
        <f aca="false">SUM(F71+Q71)</f>
        <v>6300</v>
      </c>
      <c r="AC71" s="99" t="n">
        <f aca="false">SUM(G71+R71)</f>
        <v>6300</v>
      </c>
      <c r="AD71" s="99" t="n">
        <f aca="false">SUM(H71+S71)</f>
        <v>0</v>
      </c>
      <c r="AE71" s="99" t="n">
        <f aca="false">SUM(I71+T71)</f>
        <v>0</v>
      </c>
      <c r="AF71" s="99" t="n">
        <f aca="false">SUM(J71+U71)</f>
        <v>0</v>
      </c>
      <c r="AG71" s="99" t="n">
        <f aca="false">SUM(K71+V71)</f>
        <v>0</v>
      </c>
      <c r="AH71" s="99" t="n">
        <f aca="false">SUM(L71+W71)</f>
        <v>0</v>
      </c>
      <c r="AI71" s="99" t="n">
        <f aca="false">SUM(M71+X71)</f>
        <v>0</v>
      </c>
      <c r="AJ71" s="99" t="n">
        <f aca="false">SUM(N71+Y71)</f>
        <v>0</v>
      </c>
      <c r="AK71" s="99" t="n">
        <f aca="false">SUM(O71+Z71)</f>
        <v>0</v>
      </c>
      <c r="AL71" s="104" t="n">
        <f aca="false">SUM(P71+AA71)</f>
        <v>0</v>
      </c>
      <c r="AM71" s="84" t="n">
        <f aca="false">SUM(AB71+AG71)</f>
        <v>6300</v>
      </c>
    </row>
    <row r="72" s="12" customFormat="true" ht="12.75" hidden="false" customHeight="false" outlineLevel="0" collapsed="false">
      <c r="A72" s="172" t="n">
        <v>90214</v>
      </c>
      <c r="B72" s="111" t="s">
        <v>198</v>
      </c>
      <c r="C72" s="112" t="s">
        <v>199</v>
      </c>
      <c r="D72" s="226" t="s">
        <v>162</v>
      </c>
      <c r="E72" s="113" t="s">
        <v>200</v>
      </c>
      <c r="F72" s="114" t="n">
        <v>168400</v>
      </c>
      <c r="G72" s="115" t="n">
        <v>168400</v>
      </c>
      <c r="H72" s="115" t="n">
        <v>0</v>
      </c>
      <c r="I72" s="115" t="n">
        <v>0</v>
      </c>
      <c r="J72" s="115" t="n">
        <v>0</v>
      </c>
      <c r="K72" s="99" t="n">
        <v>0</v>
      </c>
      <c r="L72" s="115" t="n">
        <v>0</v>
      </c>
      <c r="M72" s="115" t="n">
        <v>0</v>
      </c>
      <c r="N72" s="115" t="n">
        <v>0</v>
      </c>
      <c r="O72" s="115" t="n">
        <v>0</v>
      </c>
      <c r="P72" s="116" t="n">
        <v>0</v>
      </c>
      <c r="Q72" s="117" t="n">
        <v>-14000</v>
      </c>
      <c r="R72" s="115" t="n">
        <v>-14000</v>
      </c>
      <c r="S72" s="115"/>
      <c r="T72" s="115"/>
      <c r="U72" s="115"/>
      <c r="V72" s="102" t="n">
        <f aca="false">SUM(W72+Z72)</f>
        <v>0</v>
      </c>
      <c r="W72" s="115"/>
      <c r="X72" s="115"/>
      <c r="Y72" s="115"/>
      <c r="Z72" s="115"/>
      <c r="AA72" s="116"/>
      <c r="AB72" s="103" t="n">
        <f aca="false">SUM(F72+Q72)</f>
        <v>154400</v>
      </c>
      <c r="AC72" s="99" t="n">
        <f aca="false">SUM(G72+R72)</f>
        <v>154400</v>
      </c>
      <c r="AD72" s="99" t="n">
        <f aca="false">SUM(H72+S72)</f>
        <v>0</v>
      </c>
      <c r="AE72" s="99" t="n">
        <f aca="false">SUM(I72+T72)</f>
        <v>0</v>
      </c>
      <c r="AF72" s="99" t="n">
        <f aca="false">SUM(J72+U72)</f>
        <v>0</v>
      </c>
      <c r="AG72" s="99" t="n">
        <f aca="false">SUM(K72+V72)</f>
        <v>0</v>
      </c>
      <c r="AH72" s="99" t="n">
        <f aca="false">SUM(L72+W72)</f>
        <v>0</v>
      </c>
      <c r="AI72" s="99" t="n">
        <f aca="false">SUM(M72+X72)</f>
        <v>0</v>
      </c>
      <c r="AJ72" s="99" t="n">
        <f aca="false">SUM(N72+Y72)</f>
        <v>0</v>
      </c>
      <c r="AK72" s="99" t="n">
        <f aca="false">SUM(O72+Z72)</f>
        <v>0</v>
      </c>
      <c r="AL72" s="104" t="n">
        <f aca="false">SUM(P72+AA72)</f>
        <v>0</v>
      </c>
      <c r="AM72" s="84" t="n">
        <f aca="false">SUM(AB72+AG72)</f>
        <v>154400</v>
      </c>
    </row>
    <row r="73" s="12" customFormat="true" ht="27" hidden="false" customHeight="true" outlineLevel="0" collapsed="false">
      <c r="A73" s="172" t="n">
        <v>170102</v>
      </c>
      <c r="B73" s="111" t="s">
        <v>201</v>
      </c>
      <c r="C73" s="112" t="s">
        <v>202</v>
      </c>
      <c r="D73" s="226" t="s">
        <v>162</v>
      </c>
      <c r="E73" s="113" t="s">
        <v>203</v>
      </c>
      <c r="F73" s="114" t="n">
        <v>357985</v>
      </c>
      <c r="G73" s="115" t="n">
        <v>357985</v>
      </c>
      <c r="H73" s="115" t="n">
        <v>0</v>
      </c>
      <c r="I73" s="115" t="n">
        <v>0</v>
      </c>
      <c r="J73" s="115" t="n">
        <v>0</v>
      </c>
      <c r="K73" s="99" t="n">
        <v>0</v>
      </c>
      <c r="L73" s="115" t="n">
        <v>0</v>
      </c>
      <c r="M73" s="115" t="n">
        <v>0</v>
      </c>
      <c r="N73" s="115" t="n">
        <v>0</v>
      </c>
      <c r="O73" s="115" t="n">
        <v>0</v>
      </c>
      <c r="P73" s="116" t="n">
        <v>0</v>
      </c>
      <c r="Q73" s="117" t="n">
        <v>-1405</v>
      </c>
      <c r="R73" s="115" t="n">
        <v>-1405</v>
      </c>
      <c r="S73" s="115"/>
      <c r="T73" s="115"/>
      <c r="U73" s="115"/>
      <c r="V73" s="102" t="n">
        <f aca="false">SUM(W73+Z73)</f>
        <v>0</v>
      </c>
      <c r="W73" s="115"/>
      <c r="X73" s="115"/>
      <c r="Y73" s="115"/>
      <c r="Z73" s="115"/>
      <c r="AA73" s="116"/>
      <c r="AB73" s="103" t="n">
        <f aca="false">SUM(F73+Q73)</f>
        <v>356580</v>
      </c>
      <c r="AC73" s="99" t="n">
        <f aca="false">SUM(G73+R73)</f>
        <v>356580</v>
      </c>
      <c r="AD73" s="99" t="n">
        <f aca="false">SUM(H73+S73)</f>
        <v>0</v>
      </c>
      <c r="AE73" s="99" t="n">
        <f aca="false">SUM(I73+T73)</f>
        <v>0</v>
      </c>
      <c r="AF73" s="99" t="n">
        <f aca="false">SUM(J73+U73)</f>
        <v>0</v>
      </c>
      <c r="AG73" s="99" t="n">
        <f aca="false">SUM(K73+V73)</f>
        <v>0</v>
      </c>
      <c r="AH73" s="99" t="n">
        <f aca="false">SUM(L73+W73)</f>
        <v>0</v>
      </c>
      <c r="AI73" s="99" t="n">
        <f aca="false">SUM(M73+X73)</f>
        <v>0</v>
      </c>
      <c r="AJ73" s="99" t="n">
        <f aca="false">SUM(N73+Y73)</f>
        <v>0</v>
      </c>
      <c r="AK73" s="99" t="n">
        <f aca="false">SUM(O73+Z73)</f>
        <v>0</v>
      </c>
      <c r="AL73" s="104" t="n">
        <f aca="false">SUM(P73+AA73)</f>
        <v>0</v>
      </c>
      <c r="AM73" s="84" t="n">
        <f aca="false">SUM(AB73+AG73)</f>
        <v>356580</v>
      </c>
    </row>
    <row r="74" s="12" customFormat="true" ht="25.5" hidden="true" customHeight="false" outlineLevel="0" collapsed="false">
      <c r="A74" s="172" t="n">
        <v>170302</v>
      </c>
      <c r="B74" s="111" t="s">
        <v>204</v>
      </c>
      <c r="C74" s="112" t="s">
        <v>205</v>
      </c>
      <c r="D74" s="226" t="s">
        <v>162</v>
      </c>
      <c r="E74" s="113" t="s">
        <v>206</v>
      </c>
      <c r="F74" s="114" t="n">
        <v>0</v>
      </c>
      <c r="G74" s="115" t="n">
        <v>0</v>
      </c>
      <c r="H74" s="115" t="n">
        <v>0</v>
      </c>
      <c r="I74" s="115" t="n">
        <v>0</v>
      </c>
      <c r="J74" s="115" t="n">
        <v>0</v>
      </c>
      <c r="K74" s="99" t="n">
        <v>0</v>
      </c>
      <c r="L74" s="115" t="n">
        <v>0</v>
      </c>
      <c r="M74" s="115" t="n">
        <v>0</v>
      </c>
      <c r="N74" s="115" t="n">
        <v>0</v>
      </c>
      <c r="O74" s="115" t="n">
        <v>0</v>
      </c>
      <c r="P74" s="116" t="n">
        <v>0</v>
      </c>
      <c r="Q74" s="117"/>
      <c r="R74" s="115"/>
      <c r="S74" s="115"/>
      <c r="T74" s="115"/>
      <c r="U74" s="115"/>
      <c r="V74" s="83" t="n">
        <f aca="false">SUM(W74+Z74)</f>
        <v>0</v>
      </c>
      <c r="W74" s="115"/>
      <c r="X74" s="115"/>
      <c r="Y74" s="115"/>
      <c r="Z74" s="115"/>
      <c r="AA74" s="116"/>
      <c r="AB74" s="79" t="n">
        <f aca="false">SUM(F74+Q74)</f>
        <v>0</v>
      </c>
      <c r="AC74" s="80" t="n">
        <f aca="false">SUM(G74+R74)</f>
        <v>0</v>
      </c>
      <c r="AD74" s="80" t="n">
        <f aca="false">SUM(H74+S74)</f>
        <v>0</v>
      </c>
      <c r="AE74" s="80" t="n">
        <f aca="false">SUM(I74+T74)</f>
        <v>0</v>
      </c>
      <c r="AF74" s="80" t="n">
        <f aca="false">SUM(J74+U74)</f>
        <v>0</v>
      </c>
      <c r="AG74" s="80" t="n">
        <f aca="false">SUM(K74+V74)</f>
        <v>0</v>
      </c>
      <c r="AH74" s="80" t="n">
        <f aca="false">SUM(L74+W74)</f>
        <v>0</v>
      </c>
      <c r="AI74" s="80" t="n">
        <f aca="false">SUM(M74+X74)</f>
        <v>0</v>
      </c>
      <c r="AJ74" s="80" t="n">
        <f aca="false">SUM(N74+Y74)</f>
        <v>0</v>
      </c>
      <c r="AK74" s="80" t="n">
        <f aca="false">SUM(O74+Z74)</f>
        <v>0</v>
      </c>
      <c r="AL74" s="81" t="n">
        <f aca="false">SUM(P74+AA74)</f>
        <v>0</v>
      </c>
      <c r="AM74" s="84" t="n">
        <f aca="false">SUM(AB74+AG74)</f>
        <v>0</v>
      </c>
    </row>
    <row r="75" s="12" customFormat="true" ht="12.75" hidden="false" customHeight="false" outlineLevel="0" collapsed="false">
      <c r="A75" s="172" t="n">
        <v>90212</v>
      </c>
      <c r="B75" s="135" t="s">
        <v>207</v>
      </c>
      <c r="C75" s="121" t="s">
        <v>208</v>
      </c>
      <c r="D75" s="121" t="s">
        <v>162</v>
      </c>
      <c r="E75" s="195" t="s">
        <v>209</v>
      </c>
      <c r="F75" s="122" t="n">
        <v>49800</v>
      </c>
      <c r="G75" s="123" t="n">
        <v>49800</v>
      </c>
      <c r="H75" s="123" t="n">
        <v>0</v>
      </c>
      <c r="I75" s="123" t="n">
        <v>0</v>
      </c>
      <c r="J75" s="123" t="n">
        <v>0</v>
      </c>
      <c r="K75" s="89" t="n">
        <v>0</v>
      </c>
      <c r="L75" s="123" t="n">
        <v>0</v>
      </c>
      <c r="M75" s="123" t="n">
        <v>0</v>
      </c>
      <c r="N75" s="123" t="n">
        <v>0</v>
      </c>
      <c r="O75" s="123" t="n">
        <v>0</v>
      </c>
      <c r="P75" s="124" t="n">
        <v>0</v>
      </c>
      <c r="Q75" s="125"/>
      <c r="R75" s="123"/>
      <c r="S75" s="123"/>
      <c r="T75" s="123"/>
      <c r="U75" s="123"/>
      <c r="V75" s="83" t="n">
        <f aca="false">SUM(W75+Z75)</f>
        <v>0</v>
      </c>
      <c r="W75" s="123"/>
      <c r="X75" s="123"/>
      <c r="Y75" s="123"/>
      <c r="Z75" s="123"/>
      <c r="AA75" s="124"/>
      <c r="AB75" s="79" t="n">
        <f aca="false">SUM(F75+Q75)</f>
        <v>49800</v>
      </c>
      <c r="AC75" s="80" t="n">
        <f aca="false">SUM(G75+R75)</f>
        <v>49800</v>
      </c>
      <c r="AD75" s="80" t="n">
        <f aca="false">SUM(H75+S75)</f>
        <v>0</v>
      </c>
      <c r="AE75" s="80" t="n">
        <f aca="false">SUM(I75+T75)</f>
        <v>0</v>
      </c>
      <c r="AF75" s="80" t="n">
        <f aca="false">SUM(J75+U75)</f>
        <v>0</v>
      </c>
      <c r="AG75" s="80" t="n">
        <f aca="false">SUM(K75+V75)</f>
        <v>0</v>
      </c>
      <c r="AH75" s="80" t="n">
        <f aca="false">SUM(L75+W75)</f>
        <v>0</v>
      </c>
      <c r="AI75" s="80" t="n">
        <f aca="false">SUM(M75+X75)</f>
        <v>0</v>
      </c>
      <c r="AJ75" s="80" t="n">
        <f aca="false">SUM(N75+Y75)</f>
        <v>0</v>
      </c>
      <c r="AK75" s="80" t="n">
        <f aca="false">SUM(O75+Z75)</f>
        <v>0</v>
      </c>
      <c r="AL75" s="81" t="n">
        <f aca="false">SUM(P75+AA75)</f>
        <v>0</v>
      </c>
      <c r="AM75" s="84" t="n">
        <f aca="false">SUM(AB75+AG75)</f>
        <v>49800</v>
      </c>
    </row>
    <row r="76" s="12" customFormat="true" ht="25.5" hidden="false" customHeight="false" outlineLevel="0" collapsed="false">
      <c r="A76" s="172"/>
      <c r="B76" s="135" t="s">
        <v>210</v>
      </c>
      <c r="C76" s="121" t="s">
        <v>211</v>
      </c>
      <c r="D76" s="121"/>
      <c r="E76" s="88" t="s">
        <v>212</v>
      </c>
      <c r="F76" s="122" t="n">
        <v>44690400</v>
      </c>
      <c r="G76" s="123" t="n">
        <v>44690400</v>
      </c>
      <c r="H76" s="123" t="n">
        <v>0</v>
      </c>
      <c r="I76" s="123" t="n">
        <v>0</v>
      </c>
      <c r="J76" s="123" t="n">
        <v>0</v>
      </c>
      <c r="K76" s="89" t="n">
        <v>0</v>
      </c>
      <c r="L76" s="123" t="n">
        <v>0</v>
      </c>
      <c r="M76" s="123" t="n">
        <v>0</v>
      </c>
      <c r="N76" s="123" t="n">
        <v>0</v>
      </c>
      <c r="O76" s="123" t="n">
        <v>0</v>
      </c>
      <c r="P76" s="124" t="n">
        <v>0</v>
      </c>
      <c r="Q76" s="125" t="n">
        <f aca="false">SUM(Q77:Q85)</f>
        <v>-5256065</v>
      </c>
      <c r="R76" s="123" t="n">
        <f aca="false">SUM(R77:R85)</f>
        <v>-5256065</v>
      </c>
      <c r="S76" s="123" t="n">
        <f aca="false">SUM(S77:S85)</f>
        <v>0</v>
      </c>
      <c r="T76" s="123" t="n">
        <f aca="false">SUM(T77:T85)</f>
        <v>0</v>
      </c>
      <c r="U76" s="123" t="n">
        <f aca="false">SUM(U77:U85)</f>
        <v>0</v>
      </c>
      <c r="V76" s="83" t="n">
        <f aca="false">SUM(W76+Z76)</f>
        <v>0</v>
      </c>
      <c r="W76" s="123" t="n">
        <f aca="false">SUM(W77:W85)</f>
        <v>0</v>
      </c>
      <c r="X76" s="123" t="n">
        <f aca="false">SUM(X77:X85)</f>
        <v>0</v>
      </c>
      <c r="Y76" s="123" t="n">
        <f aca="false">SUM(Y77:Y85)</f>
        <v>0</v>
      </c>
      <c r="Z76" s="123" t="n">
        <f aca="false">SUM(Z77:Z85)</f>
        <v>0</v>
      </c>
      <c r="AA76" s="124" t="n">
        <f aca="false">SUM(AA77:AA85)</f>
        <v>0</v>
      </c>
      <c r="AB76" s="79" t="n">
        <f aca="false">SUM(F76+Q76)</f>
        <v>39434335</v>
      </c>
      <c r="AC76" s="80" t="n">
        <f aca="false">SUM(G76+R76)</f>
        <v>39434335</v>
      </c>
      <c r="AD76" s="80" t="n">
        <f aca="false">SUM(H76+S76)</f>
        <v>0</v>
      </c>
      <c r="AE76" s="80" t="n">
        <f aca="false">SUM(I76+T76)</f>
        <v>0</v>
      </c>
      <c r="AF76" s="80" t="n">
        <f aca="false">SUM(J76+U76)</f>
        <v>0</v>
      </c>
      <c r="AG76" s="80" t="n">
        <f aca="false">SUM(K76+V76)</f>
        <v>0</v>
      </c>
      <c r="AH76" s="80" t="n">
        <f aca="false">SUM(L76+W76)</f>
        <v>0</v>
      </c>
      <c r="AI76" s="80" t="n">
        <f aca="false">SUM(M76+X76)</f>
        <v>0</v>
      </c>
      <c r="AJ76" s="80" t="n">
        <f aca="false">SUM(N76+Y76)</f>
        <v>0</v>
      </c>
      <c r="AK76" s="80" t="n">
        <f aca="false">SUM(O76+Z76)</f>
        <v>0</v>
      </c>
      <c r="AL76" s="81" t="n">
        <f aca="false">SUM(P76+AA76)</f>
        <v>0</v>
      </c>
      <c r="AM76" s="84" t="n">
        <f aca="false">SUM(AB76+AG76)</f>
        <v>39434335</v>
      </c>
    </row>
    <row r="77" s="12" customFormat="true" ht="13.5" hidden="false" customHeight="false" outlineLevel="0" collapsed="false">
      <c r="A77" s="206" t="n">
        <v>90302</v>
      </c>
      <c r="B77" s="111" t="s">
        <v>213</v>
      </c>
      <c r="C77" s="112" t="s">
        <v>214</v>
      </c>
      <c r="D77" s="112" t="s">
        <v>54</v>
      </c>
      <c r="E77" s="113" t="s">
        <v>215</v>
      </c>
      <c r="F77" s="208" t="n">
        <v>300000</v>
      </c>
      <c r="G77" s="209" t="n">
        <v>300000</v>
      </c>
      <c r="H77" s="209" t="n">
        <v>0</v>
      </c>
      <c r="I77" s="209" t="n">
        <v>0</v>
      </c>
      <c r="J77" s="209" t="n">
        <v>0</v>
      </c>
      <c r="K77" s="210" t="n">
        <v>0</v>
      </c>
      <c r="L77" s="209" t="n">
        <v>0</v>
      </c>
      <c r="M77" s="209" t="n">
        <v>0</v>
      </c>
      <c r="N77" s="209" t="n">
        <v>0</v>
      </c>
      <c r="O77" s="209" t="n">
        <v>0</v>
      </c>
      <c r="P77" s="211" t="n">
        <v>0</v>
      </c>
      <c r="Q77" s="212" t="n">
        <v>-50000</v>
      </c>
      <c r="R77" s="212" t="n">
        <v>-50000</v>
      </c>
      <c r="S77" s="209"/>
      <c r="T77" s="209"/>
      <c r="U77" s="209"/>
      <c r="V77" s="102" t="n">
        <f aca="false">SUM(W77+Z77)</f>
        <v>0</v>
      </c>
      <c r="W77" s="209"/>
      <c r="X77" s="209"/>
      <c r="Y77" s="209"/>
      <c r="Z77" s="209"/>
      <c r="AA77" s="211"/>
      <c r="AB77" s="103" t="n">
        <f aca="false">SUM(F77+Q77)</f>
        <v>250000</v>
      </c>
      <c r="AC77" s="99" t="n">
        <f aca="false">SUM(G77+R77)</f>
        <v>250000</v>
      </c>
      <c r="AD77" s="99" t="n">
        <f aca="false">SUM(H77+S77)</f>
        <v>0</v>
      </c>
      <c r="AE77" s="99" t="n">
        <f aca="false">SUM(I77+T77)</f>
        <v>0</v>
      </c>
      <c r="AF77" s="99" t="n">
        <f aca="false">SUM(J77+U77)</f>
        <v>0</v>
      </c>
      <c r="AG77" s="99" t="n">
        <f aca="false">SUM(K77+V77)</f>
        <v>0</v>
      </c>
      <c r="AH77" s="99" t="n">
        <f aca="false">SUM(L77+W77)</f>
        <v>0</v>
      </c>
      <c r="AI77" s="99" t="n">
        <f aca="false">SUM(M77+X77)</f>
        <v>0</v>
      </c>
      <c r="AJ77" s="99" t="n">
        <f aca="false">SUM(N77+Y77)</f>
        <v>0</v>
      </c>
      <c r="AK77" s="99" t="n">
        <f aca="false">SUM(O77+Z77)</f>
        <v>0</v>
      </c>
      <c r="AL77" s="104" t="n">
        <f aca="false">SUM(P77+AA77)</f>
        <v>0</v>
      </c>
      <c r="AM77" s="84" t="n">
        <f aca="false">SUM(AB77+AG77)</f>
        <v>250000</v>
      </c>
    </row>
    <row r="78" s="12" customFormat="true" ht="13.5" hidden="false" customHeight="false" outlineLevel="0" collapsed="false">
      <c r="A78" s="206" t="n">
        <v>90303</v>
      </c>
      <c r="B78" s="111" t="s">
        <v>216</v>
      </c>
      <c r="C78" s="112" t="s">
        <v>217</v>
      </c>
      <c r="D78" s="112" t="s">
        <v>54</v>
      </c>
      <c r="E78" s="96" t="s">
        <v>218</v>
      </c>
      <c r="F78" s="208" t="n">
        <v>250000</v>
      </c>
      <c r="G78" s="209" t="n">
        <v>250000</v>
      </c>
      <c r="H78" s="209" t="n">
        <v>0</v>
      </c>
      <c r="I78" s="209" t="n">
        <v>0</v>
      </c>
      <c r="J78" s="209" t="n">
        <v>0</v>
      </c>
      <c r="K78" s="210" t="n">
        <v>0</v>
      </c>
      <c r="L78" s="209" t="n">
        <v>0</v>
      </c>
      <c r="M78" s="209" t="n">
        <v>0</v>
      </c>
      <c r="N78" s="209" t="n">
        <v>0</v>
      </c>
      <c r="O78" s="209" t="n">
        <v>0</v>
      </c>
      <c r="P78" s="211" t="n">
        <v>0</v>
      </c>
      <c r="Q78" s="212" t="n">
        <v>-223831.02</v>
      </c>
      <c r="R78" s="212" t="n">
        <v>-223831.02</v>
      </c>
      <c r="S78" s="209"/>
      <c r="T78" s="209"/>
      <c r="U78" s="209"/>
      <c r="V78" s="102" t="n">
        <f aca="false">SUM(W78+Z78)</f>
        <v>0</v>
      </c>
      <c r="W78" s="209"/>
      <c r="X78" s="209"/>
      <c r="Y78" s="209"/>
      <c r="Z78" s="209"/>
      <c r="AA78" s="211"/>
      <c r="AB78" s="103" t="n">
        <f aca="false">SUM(F78+Q78)</f>
        <v>26168.98</v>
      </c>
      <c r="AC78" s="99" t="n">
        <f aca="false">SUM(G78+R78)</f>
        <v>26168.98</v>
      </c>
      <c r="AD78" s="99" t="n">
        <f aca="false">SUM(H78+S78)</f>
        <v>0</v>
      </c>
      <c r="AE78" s="99" t="n">
        <f aca="false">SUM(I78+T78)</f>
        <v>0</v>
      </c>
      <c r="AF78" s="99" t="n">
        <f aca="false">SUM(J78+U78)</f>
        <v>0</v>
      </c>
      <c r="AG78" s="99" t="n">
        <f aca="false">SUM(K78+V78)</f>
        <v>0</v>
      </c>
      <c r="AH78" s="99" t="n">
        <f aca="false">SUM(L78+W78)</f>
        <v>0</v>
      </c>
      <c r="AI78" s="99" t="n">
        <f aca="false">SUM(M78+X78)</f>
        <v>0</v>
      </c>
      <c r="AJ78" s="99" t="n">
        <f aca="false">SUM(N78+Y78)</f>
        <v>0</v>
      </c>
      <c r="AK78" s="99" t="n">
        <f aca="false">SUM(O78+Z78)</f>
        <v>0</v>
      </c>
      <c r="AL78" s="104" t="n">
        <f aca="false">SUM(P78+AA78)</f>
        <v>0</v>
      </c>
      <c r="AM78" s="84" t="n">
        <f aca="false">SUM(AB78+AG78)</f>
        <v>26168.98</v>
      </c>
    </row>
    <row r="79" s="12" customFormat="true" ht="13.5" hidden="false" customHeight="false" outlineLevel="0" collapsed="false">
      <c r="A79" s="206" t="n">
        <v>90304</v>
      </c>
      <c r="B79" s="111" t="s">
        <v>219</v>
      </c>
      <c r="C79" s="112" t="s">
        <v>220</v>
      </c>
      <c r="D79" s="112" t="s">
        <v>54</v>
      </c>
      <c r="E79" s="113" t="s">
        <v>221</v>
      </c>
      <c r="F79" s="208" t="n">
        <v>16300000</v>
      </c>
      <c r="G79" s="209" t="n">
        <v>16300000</v>
      </c>
      <c r="H79" s="209" t="n">
        <v>0</v>
      </c>
      <c r="I79" s="209" t="n">
        <v>0</v>
      </c>
      <c r="J79" s="209" t="n">
        <v>0</v>
      </c>
      <c r="K79" s="210" t="n">
        <v>0</v>
      </c>
      <c r="L79" s="209" t="n">
        <v>0</v>
      </c>
      <c r="M79" s="209" t="n">
        <v>0</v>
      </c>
      <c r="N79" s="209" t="n">
        <v>0</v>
      </c>
      <c r="O79" s="209" t="n">
        <v>0</v>
      </c>
      <c r="P79" s="211" t="n">
        <v>0</v>
      </c>
      <c r="Q79" s="212" t="n">
        <v>-2500000</v>
      </c>
      <c r="R79" s="212" t="n">
        <v>-2500000</v>
      </c>
      <c r="S79" s="209"/>
      <c r="T79" s="209"/>
      <c r="U79" s="209"/>
      <c r="V79" s="102" t="n">
        <f aca="false">SUM(W79+Z79)</f>
        <v>0</v>
      </c>
      <c r="W79" s="209"/>
      <c r="X79" s="209"/>
      <c r="Y79" s="209"/>
      <c r="Z79" s="209"/>
      <c r="AA79" s="211"/>
      <c r="AB79" s="103" t="n">
        <f aca="false">SUM(F79+Q79)</f>
        <v>13800000</v>
      </c>
      <c r="AC79" s="99" t="n">
        <f aca="false">SUM(G79+R79)</f>
        <v>13800000</v>
      </c>
      <c r="AD79" s="99" t="n">
        <f aca="false">SUM(H79+S79)</f>
        <v>0</v>
      </c>
      <c r="AE79" s="99" t="n">
        <f aca="false">SUM(I79+T79)</f>
        <v>0</v>
      </c>
      <c r="AF79" s="99" t="n">
        <f aca="false">SUM(J79+U79)</f>
        <v>0</v>
      </c>
      <c r="AG79" s="99" t="n">
        <f aca="false">SUM(K79+V79)</f>
        <v>0</v>
      </c>
      <c r="AH79" s="99" t="n">
        <f aca="false">SUM(L79+W79)</f>
        <v>0</v>
      </c>
      <c r="AI79" s="99" t="n">
        <f aca="false">SUM(M79+X79)</f>
        <v>0</v>
      </c>
      <c r="AJ79" s="99" t="n">
        <f aca="false">SUM(N79+Y79)</f>
        <v>0</v>
      </c>
      <c r="AK79" s="99" t="n">
        <f aca="false">SUM(O79+Z79)</f>
        <v>0</v>
      </c>
      <c r="AL79" s="104" t="n">
        <f aca="false">SUM(P79+AA79)</f>
        <v>0</v>
      </c>
      <c r="AM79" s="84" t="n">
        <f aca="false">SUM(AB79+AG79)</f>
        <v>13800000</v>
      </c>
    </row>
    <row r="80" s="12" customFormat="true" ht="13.5" hidden="false" customHeight="false" outlineLevel="0" collapsed="false">
      <c r="A80" s="206" t="n">
        <v>90305</v>
      </c>
      <c r="B80" s="111" t="s">
        <v>222</v>
      </c>
      <c r="C80" s="112" t="s">
        <v>223</v>
      </c>
      <c r="D80" s="112" t="s">
        <v>54</v>
      </c>
      <c r="E80" s="113" t="s">
        <v>224</v>
      </c>
      <c r="F80" s="208" t="n">
        <v>3400000</v>
      </c>
      <c r="G80" s="209" t="n">
        <v>3400000</v>
      </c>
      <c r="H80" s="209" t="n">
        <v>0</v>
      </c>
      <c r="I80" s="209" t="n">
        <v>0</v>
      </c>
      <c r="J80" s="209" t="n">
        <v>0</v>
      </c>
      <c r="K80" s="210" t="n">
        <v>0</v>
      </c>
      <c r="L80" s="209" t="n">
        <v>0</v>
      </c>
      <c r="M80" s="209" t="n">
        <v>0</v>
      </c>
      <c r="N80" s="209" t="n">
        <v>0</v>
      </c>
      <c r="O80" s="209" t="n">
        <v>0</v>
      </c>
      <c r="P80" s="211" t="n">
        <v>0</v>
      </c>
      <c r="Q80" s="212" t="n">
        <v>-300000</v>
      </c>
      <c r="R80" s="212" t="n">
        <v>-300000</v>
      </c>
      <c r="S80" s="209"/>
      <c r="T80" s="209"/>
      <c r="U80" s="209"/>
      <c r="V80" s="102" t="n">
        <f aca="false">SUM(W80+Z80)</f>
        <v>0</v>
      </c>
      <c r="W80" s="209"/>
      <c r="X80" s="209"/>
      <c r="Y80" s="209"/>
      <c r="Z80" s="209"/>
      <c r="AA80" s="211"/>
      <c r="AB80" s="103" t="n">
        <f aca="false">SUM(F80+Q80)</f>
        <v>3100000</v>
      </c>
      <c r="AC80" s="99" t="n">
        <f aca="false">SUM(G80+R80)</f>
        <v>3100000</v>
      </c>
      <c r="AD80" s="99" t="n">
        <f aca="false">SUM(H80+S80)</f>
        <v>0</v>
      </c>
      <c r="AE80" s="99" t="n">
        <f aca="false">SUM(I80+T80)</f>
        <v>0</v>
      </c>
      <c r="AF80" s="99" t="n">
        <f aca="false">SUM(J80+U80)</f>
        <v>0</v>
      </c>
      <c r="AG80" s="99" t="n">
        <f aca="false">SUM(K80+V80)</f>
        <v>0</v>
      </c>
      <c r="AH80" s="99" t="n">
        <f aca="false">SUM(L80+W80)</f>
        <v>0</v>
      </c>
      <c r="AI80" s="99" t="n">
        <f aca="false">SUM(M80+X80)</f>
        <v>0</v>
      </c>
      <c r="AJ80" s="99" t="n">
        <f aca="false">SUM(N80+Y80)</f>
        <v>0</v>
      </c>
      <c r="AK80" s="99" t="n">
        <f aca="false">SUM(O80+Z80)</f>
        <v>0</v>
      </c>
      <c r="AL80" s="104" t="n">
        <f aca="false">SUM(P80+AA80)</f>
        <v>0</v>
      </c>
      <c r="AM80" s="84" t="n">
        <f aca="false">SUM(AB80+AG80)</f>
        <v>3100000</v>
      </c>
    </row>
    <row r="81" s="12" customFormat="true" ht="13.5" hidden="false" customHeight="false" outlineLevel="0" collapsed="false">
      <c r="A81" s="206" t="n">
        <v>90306</v>
      </c>
      <c r="B81" s="111" t="s">
        <v>225</v>
      </c>
      <c r="C81" s="112" t="s">
        <v>226</v>
      </c>
      <c r="D81" s="112" t="s">
        <v>54</v>
      </c>
      <c r="E81" s="113" t="s">
        <v>227</v>
      </c>
      <c r="F81" s="208" t="n">
        <v>5000000</v>
      </c>
      <c r="G81" s="209" t="n">
        <v>5000000</v>
      </c>
      <c r="H81" s="209" t="n">
        <v>0</v>
      </c>
      <c r="I81" s="209" t="n">
        <v>0</v>
      </c>
      <c r="J81" s="209" t="n">
        <v>0</v>
      </c>
      <c r="K81" s="210" t="n">
        <v>0</v>
      </c>
      <c r="L81" s="209" t="n">
        <v>0</v>
      </c>
      <c r="M81" s="209" t="n">
        <v>0</v>
      </c>
      <c r="N81" s="209" t="n">
        <v>0</v>
      </c>
      <c r="O81" s="209" t="n">
        <v>0</v>
      </c>
      <c r="P81" s="211" t="n">
        <v>0</v>
      </c>
      <c r="Q81" s="212" t="n">
        <v>-150000</v>
      </c>
      <c r="R81" s="212" t="n">
        <v>-150000</v>
      </c>
      <c r="S81" s="209"/>
      <c r="T81" s="209"/>
      <c r="U81" s="209"/>
      <c r="V81" s="102" t="n">
        <f aca="false">SUM(W81+Z81)</f>
        <v>0</v>
      </c>
      <c r="W81" s="209"/>
      <c r="X81" s="209"/>
      <c r="Y81" s="209"/>
      <c r="Z81" s="209"/>
      <c r="AA81" s="211"/>
      <c r="AB81" s="103" t="n">
        <f aca="false">SUM(F81+Q81)</f>
        <v>4850000</v>
      </c>
      <c r="AC81" s="99" t="n">
        <f aca="false">SUM(G81+R81)</f>
        <v>4850000</v>
      </c>
      <c r="AD81" s="99" t="n">
        <f aca="false">SUM(H81+S81)</f>
        <v>0</v>
      </c>
      <c r="AE81" s="99" t="n">
        <f aca="false">SUM(I81+T81)</f>
        <v>0</v>
      </c>
      <c r="AF81" s="99" t="n">
        <f aca="false">SUM(J81+U81)</f>
        <v>0</v>
      </c>
      <c r="AG81" s="99" t="n">
        <f aca="false">SUM(K81+V81)</f>
        <v>0</v>
      </c>
      <c r="AH81" s="99" t="n">
        <f aca="false">SUM(L81+W81)</f>
        <v>0</v>
      </c>
      <c r="AI81" s="99" t="n">
        <f aca="false">SUM(M81+X81)</f>
        <v>0</v>
      </c>
      <c r="AJ81" s="99" t="n">
        <f aca="false">SUM(N81+Y81)</f>
        <v>0</v>
      </c>
      <c r="AK81" s="99" t="n">
        <f aca="false">SUM(O81+Z81)</f>
        <v>0</v>
      </c>
      <c r="AL81" s="104" t="n">
        <f aca="false">SUM(P81+AA81)</f>
        <v>0</v>
      </c>
      <c r="AM81" s="84" t="n">
        <f aca="false">SUM(AB81+AG81)</f>
        <v>4850000</v>
      </c>
    </row>
    <row r="82" s="12" customFormat="true" ht="13.5" hidden="false" customHeight="false" outlineLevel="0" collapsed="false">
      <c r="A82" s="206" t="n">
        <v>90307</v>
      </c>
      <c r="B82" s="111" t="s">
        <v>228</v>
      </c>
      <c r="C82" s="112" t="s">
        <v>229</v>
      </c>
      <c r="D82" s="112" t="s">
        <v>54</v>
      </c>
      <c r="E82" s="113" t="s">
        <v>230</v>
      </c>
      <c r="F82" s="208" t="n">
        <v>170000</v>
      </c>
      <c r="G82" s="209" t="n">
        <v>170000</v>
      </c>
      <c r="H82" s="209" t="n">
        <v>0</v>
      </c>
      <c r="I82" s="209" t="n">
        <v>0</v>
      </c>
      <c r="J82" s="209" t="n">
        <v>0</v>
      </c>
      <c r="K82" s="210" t="n">
        <v>0</v>
      </c>
      <c r="L82" s="209" t="n">
        <v>0</v>
      </c>
      <c r="M82" s="209" t="n">
        <v>0</v>
      </c>
      <c r="N82" s="209" t="n">
        <v>0</v>
      </c>
      <c r="O82" s="209" t="n">
        <v>0</v>
      </c>
      <c r="P82" s="211" t="n">
        <v>0</v>
      </c>
      <c r="Q82" s="212" t="n">
        <v>-50000</v>
      </c>
      <c r="R82" s="212" t="n">
        <v>-50000</v>
      </c>
      <c r="S82" s="209"/>
      <c r="T82" s="209"/>
      <c r="U82" s="209"/>
      <c r="V82" s="102" t="n">
        <f aca="false">SUM(W82+Z82)</f>
        <v>0</v>
      </c>
      <c r="W82" s="209"/>
      <c r="X82" s="209"/>
      <c r="Y82" s="209"/>
      <c r="Z82" s="209"/>
      <c r="AA82" s="211"/>
      <c r="AB82" s="103" t="n">
        <f aca="false">SUM(F82+Q82)</f>
        <v>120000</v>
      </c>
      <c r="AC82" s="99" t="n">
        <f aca="false">SUM(G82+R82)</f>
        <v>120000</v>
      </c>
      <c r="AD82" s="99" t="n">
        <f aca="false">SUM(H82+S82)</f>
        <v>0</v>
      </c>
      <c r="AE82" s="99" t="n">
        <f aca="false">SUM(I82+T82)</f>
        <v>0</v>
      </c>
      <c r="AF82" s="99" t="n">
        <f aca="false">SUM(J82+U82)</f>
        <v>0</v>
      </c>
      <c r="AG82" s="99" t="n">
        <f aca="false">SUM(K82+V82)</f>
        <v>0</v>
      </c>
      <c r="AH82" s="99" t="n">
        <f aca="false">SUM(L82+W82)</f>
        <v>0</v>
      </c>
      <c r="AI82" s="99" t="n">
        <f aca="false">SUM(M82+X82)</f>
        <v>0</v>
      </c>
      <c r="AJ82" s="99" t="n">
        <f aca="false">SUM(N82+Y82)</f>
        <v>0</v>
      </c>
      <c r="AK82" s="99" t="n">
        <f aca="false">SUM(O82+Z82)</f>
        <v>0</v>
      </c>
      <c r="AL82" s="104" t="n">
        <f aca="false">SUM(P82+AA82)</f>
        <v>0</v>
      </c>
      <c r="AM82" s="84" t="n">
        <f aca="false">SUM(AB82+AG82)</f>
        <v>120000</v>
      </c>
    </row>
    <row r="83" s="12" customFormat="true" ht="13.5" hidden="false" customHeight="false" outlineLevel="0" collapsed="false">
      <c r="A83" s="206" t="n">
        <v>90308</v>
      </c>
      <c r="B83" s="111" t="s">
        <v>231</v>
      </c>
      <c r="C83" s="112" t="s">
        <v>232</v>
      </c>
      <c r="D83" s="112" t="s">
        <v>54</v>
      </c>
      <c r="E83" s="113" t="s">
        <v>233</v>
      </c>
      <c r="F83" s="208" t="n">
        <v>52048</v>
      </c>
      <c r="G83" s="209" t="n">
        <v>52048</v>
      </c>
      <c r="H83" s="209" t="n">
        <v>0</v>
      </c>
      <c r="I83" s="209" t="n">
        <v>0</v>
      </c>
      <c r="J83" s="209" t="n">
        <v>0</v>
      </c>
      <c r="K83" s="210" t="n">
        <v>0</v>
      </c>
      <c r="L83" s="209" t="n">
        <v>0</v>
      </c>
      <c r="M83" s="209" t="n">
        <v>0</v>
      </c>
      <c r="N83" s="209" t="n">
        <v>0</v>
      </c>
      <c r="O83" s="209" t="n">
        <v>0</v>
      </c>
      <c r="P83" s="211" t="n">
        <v>0</v>
      </c>
      <c r="Q83" s="212" t="n">
        <v>-21088</v>
      </c>
      <c r="R83" s="212" t="n">
        <v>-21088</v>
      </c>
      <c r="S83" s="209"/>
      <c r="T83" s="209"/>
      <c r="U83" s="209"/>
      <c r="V83" s="102" t="n">
        <f aca="false">SUM(W83+Z83)</f>
        <v>0</v>
      </c>
      <c r="W83" s="209"/>
      <c r="X83" s="209"/>
      <c r="Y83" s="209"/>
      <c r="Z83" s="209"/>
      <c r="AA83" s="211"/>
      <c r="AB83" s="103" t="n">
        <f aca="false">SUM(F83+Q83)</f>
        <v>30960</v>
      </c>
      <c r="AC83" s="99" t="n">
        <f aca="false">SUM(G83+R83)</f>
        <v>30960</v>
      </c>
      <c r="AD83" s="99" t="n">
        <f aca="false">SUM(H83+S83)</f>
        <v>0</v>
      </c>
      <c r="AE83" s="99" t="n">
        <f aca="false">SUM(I83+T83)</f>
        <v>0</v>
      </c>
      <c r="AF83" s="99" t="n">
        <f aca="false">SUM(J83+U83)</f>
        <v>0</v>
      </c>
      <c r="AG83" s="99" t="n">
        <f aca="false">SUM(K83+V83)</f>
        <v>0</v>
      </c>
      <c r="AH83" s="99" t="n">
        <f aca="false">SUM(L83+W83)</f>
        <v>0</v>
      </c>
      <c r="AI83" s="99" t="n">
        <f aca="false">SUM(M83+X83)</f>
        <v>0</v>
      </c>
      <c r="AJ83" s="99" t="n">
        <f aca="false">SUM(N83+Y83)</f>
        <v>0</v>
      </c>
      <c r="AK83" s="99" t="n">
        <f aca="false">SUM(O83+Z83)</f>
        <v>0</v>
      </c>
      <c r="AL83" s="104" t="n">
        <f aca="false">SUM(P83+AA83)</f>
        <v>0</v>
      </c>
      <c r="AM83" s="84" t="n">
        <f aca="false">SUM(AB83+AG83)</f>
        <v>30960</v>
      </c>
    </row>
    <row r="84" s="12" customFormat="true" ht="13.5" hidden="false" customHeight="false" outlineLevel="0" collapsed="false">
      <c r="A84" s="206" t="n">
        <v>90401</v>
      </c>
      <c r="B84" s="111" t="s">
        <v>234</v>
      </c>
      <c r="C84" s="112" t="s">
        <v>235</v>
      </c>
      <c r="D84" s="112" t="s">
        <v>54</v>
      </c>
      <c r="E84" s="113" t="s">
        <v>236</v>
      </c>
      <c r="F84" s="208" t="n">
        <v>14000000</v>
      </c>
      <c r="G84" s="209" t="n">
        <v>14000000</v>
      </c>
      <c r="H84" s="209" t="n">
        <v>0</v>
      </c>
      <c r="I84" s="209" t="n">
        <v>0</v>
      </c>
      <c r="J84" s="209" t="n">
        <v>0</v>
      </c>
      <c r="K84" s="210" t="n">
        <v>0</v>
      </c>
      <c r="L84" s="209" t="n">
        <v>0</v>
      </c>
      <c r="M84" s="209" t="n">
        <v>0</v>
      </c>
      <c r="N84" s="209" t="n">
        <v>0</v>
      </c>
      <c r="O84" s="209" t="n">
        <v>0</v>
      </c>
      <c r="P84" s="211" t="n">
        <v>0</v>
      </c>
      <c r="Q84" s="212" t="n">
        <v>-1961145.98</v>
      </c>
      <c r="R84" s="212" t="n">
        <v>-1961145.98</v>
      </c>
      <c r="S84" s="209"/>
      <c r="T84" s="209"/>
      <c r="U84" s="209"/>
      <c r="V84" s="102" t="n">
        <f aca="false">SUM(W84+Z84)</f>
        <v>0</v>
      </c>
      <c r="W84" s="209"/>
      <c r="X84" s="209"/>
      <c r="Y84" s="209"/>
      <c r="Z84" s="209"/>
      <c r="AA84" s="211"/>
      <c r="AB84" s="103" t="n">
        <f aca="false">SUM(F84+Q84)</f>
        <v>12038854.02</v>
      </c>
      <c r="AC84" s="99" t="n">
        <f aca="false">SUM(G84+R84)</f>
        <v>12038854.02</v>
      </c>
      <c r="AD84" s="99" t="n">
        <f aca="false">SUM(H84+S84)</f>
        <v>0</v>
      </c>
      <c r="AE84" s="99" t="n">
        <f aca="false">SUM(I84+T84)</f>
        <v>0</v>
      </c>
      <c r="AF84" s="99" t="n">
        <f aca="false">SUM(J84+U84)</f>
        <v>0</v>
      </c>
      <c r="AG84" s="99" t="n">
        <f aca="false">SUM(K84+V84)</f>
        <v>0</v>
      </c>
      <c r="AH84" s="99" t="n">
        <f aca="false">SUM(L84+W84)</f>
        <v>0</v>
      </c>
      <c r="AI84" s="99" t="n">
        <f aca="false">SUM(M84+X84)</f>
        <v>0</v>
      </c>
      <c r="AJ84" s="99" t="n">
        <f aca="false">SUM(N84+Y84)</f>
        <v>0</v>
      </c>
      <c r="AK84" s="99" t="n">
        <f aca="false">SUM(O84+Z84)</f>
        <v>0</v>
      </c>
      <c r="AL84" s="104" t="n">
        <f aca="false">SUM(P84+AA84)</f>
        <v>0</v>
      </c>
      <c r="AM84" s="84" t="n">
        <f aca="false">SUM(AB84+AG84)</f>
        <v>12038854.02</v>
      </c>
    </row>
    <row r="85" s="12" customFormat="true" ht="13.5" hidden="false" customHeight="false" outlineLevel="0" collapsed="false">
      <c r="A85" s="206" t="n">
        <v>91300</v>
      </c>
      <c r="B85" s="111" t="s">
        <v>237</v>
      </c>
      <c r="C85" s="112" t="s">
        <v>238</v>
      </c>
      <c r="D85" s="112" t="s">
        <v>80</v>
      </c>
      <c r="E85" s="113" t="s">
        <v>239</v>
      </c>
      <c r="F85" s="208" t="n">
        <v>5218352</v>
      </c>
      <c r="G85" s="209" t="n">
        <v>5218352</v>
      </c>
      <c r="H85" s="209" t="n">
        <v>0</v>
      </c>
      <c r="I85" s="209" t="n">
        <v>0</v>
      </c>
      <c r="J85" s="209" t="n">
        <v>0</v>
      </c>
      <c r="K85" s="210" t="n">
        <v>0</v>
      </c>
      <c r="L85" s="209" t="n">
        <v>0</v>
      </c>
      <c r="M85" s="209" t="n">
        <v>0</v>
      </c>
      <c r="N85" s="209" t="n">
        <v>0</v>
      </c>
      <c r="O85" s="209" t="n">
        <v>0</v>
      </c>
      <c r="P85" s="211" t="n">
        <v>0</v>
      </c>
      <c r="Q85" s="212"/>
      <c r="R85" s="212"/>
      <c r="S85" s="209"/>
      <c r="T85" s="209"/>
      <c r="U85" s="209"/>
      <c r="V85" s="102" t="n">
        <f aca="false">SUM(W85+Z85)</f>
        <v>0</v>
      </c>
      <c r="W85" s="209"/>
      <c r="X85" s="209"/>
      <c r="Y85" s="209"/>
      <c r="Z85" s="209"/>
      <c r="AA85" s="211"/>
      <c r="AB85" s="103" t="n">
        <f aca="false">SUM(F85+Q85)</f>
        <v>5218352</v>
      </c>
      <c r="AC85" s="99" t="n">
        <f aca="false">SUM(G85+R85)</f>
        <v>5218352</v>
      </c>
      <c r="AD85" s="99" t="n">
        <f aca="false">SUM(H85+S85)</f>
        <v>0</v>
      </c>
      <c r="AE85" s="99" t="n">
        <f aca="false">SUM(I85+T85)</f>
        <v>0</v>
      </c>
      <c r="AF85" s="99" t="n">
        <f aca="false">SUM(J85+U85)</f>
        <v>0</v>
      </c>
      <c r="AG85" s="99" t="n">
        <f aca="false">SUM(K85+V85)</f>
        <v>0</v>
      </c>
      <c r="AH85" s="99" t="n">
        <f aca="false">SUM(L85+W85)</f>
        <v>0</v>
      </c>
      <c r="AI85" s="99" t="n">
        <f aca="false">SUM(M85+X85)</f>
        <v>0</v>
      </c>
      <c r="AJ85" s="99" t="n">
        <f aca="false">SUM(N85+Y85)</f>
        <v>0</v>
      </c>
      <c r="AK85" s="99" t="n">
        <f aca="false">SUM(O85+Z85)</f>
        <v>0</v>
      </c>
      <c r="AL85" s="104" t="n">
        <f aca="false">SUM(P85+AA85)</f>
        <v>0</v>
      </c>
      <c r="AM85" s="84" t="n">
        <f aca="false">SUM(AB85+AG85)</f>
        <v>5218352</v>
      </c>
    </row>
    <row r="86" s="12" customFormat="true" ht="12.75" hidden="false" customHeight="false" outlineLevel="0" collapsed="false">
      <c r="A86" s="172" t="n">
        <v>90412</v>
      </c>
      <c r="B86" s="135" t="s">
        <v>240</v>
      </c>
      <c r="C86" s="121" t="s">
        <v>241</v>
      </c>
      <c r="D86" s="121"/>
      <c r="E86" s="228" t="s">
        <v>242</v>
      </c>
      <c r="F86" s="122" t="n">
        <v>922000</v>
      </c>
      <c r="G86" s="123" t="n">
        <v>922000</v>
      </c>
      <c r="H86" s="123" t="n">
        <v>0</v>
      </c>
      <c r="I86" s="123" t="n">
        <v>0</v>
      </c>
      <c r="J86" s="123" t="n">
        <v>0</v>
      </c>
      <c r="K86" s="80" t="n">
        <v>0</v>
      </c>
      <c r="L86" s="123" t="n">
        <v>0</v>
      </c>
      <c r="M86" s="123" t="n">
        <v>0</v>
      </c>
      <c r="N86" s="123" t="n">
        <v>0</v>
      </c>
      <c r="O86" s="123" t="n">
        <v>0</v>
      </c>
      <c r="P86" s="124" t="n">
        <v>0</v>
      </c>
      <c r="Q86" s="125" t="n">
        <v>149500</v>
      </c>
      <c r="R86" s="123" t="n">
        <v>149500</v>
      </c>
      <c r="S86" s="123"/>
      <c r="T86" s="123"/>
      <c r="U86" s="123"/>
      <c r="V86" s="83" t="n">
        <f aca="false">SUM(W86+Z86)</f>
        <v>0</v>
      </c>
      <c r="W86" s="123"/>
      <c r="X86" s="123"/>
      <c r="Y86" s="123"/>
      <c r="Z86" s="123"/>
      <c r="AA86" s="124"/>
      <c r="AB86" s="79" t="n">
        <f aca="false">SUM(F86+Q86)</f>
        <v>1071500</v>
      </c>
      <c r="AC86" s="80" t="n">
        <f aca="false">SUM(G86+R86)</f>
        <v>1071500</v>
      </c>
      <c r="AD86" s="80" t="n">
        <f aca="false">SUM(H86+S86)</f>
        <v>0</v>
      </c>
      <c r="AE86" s="80" t="n">
        <f aca="false">SUM(I86+T86)</f>
        <v>0</v>
      </c>
      <c r="AF86" s="80" t="n">
        <f aca="false">SUM(J86+U86)</f>
        <v>0</v>
      </c>
      <c r="AG86" s="80" t="n">
        <f aca="false">SUM(K86+V86)</f>
        <v>0</v>
      </c>
      <c r="AH86" s="80" t="n">
        <f aca="false">SUM(L86+W86)</f>
        <v>0</v>
      </c>
      <c r="AI86" s="80" t="n">
        <f aca="false">SUM(M86+X86)</f>
        <v>0</v>
      </c>
      <c r="AJ86" s="80" t="n">
        <f aca="false">SUM(N86+Y86)</f>
        <v>0</v>
      </c>
      <c r="AK86" s="80" t="n">
        <f aca="false">SUM(O86+Z86)</f>
        <v>0</v>
      </c>
      <c r="AL86" s="81" t="n">
        <f aca="false">SUM(P86+AA86)</f>
        <v>0</v>
      </c>
      <c r="AM86" s="84" t="n">
        <f aca="false">SUM(AB86+AG86)</f>
        <v>1071500</v>
      </c>
    </row>
    <row r="87" s="12" customFormat="true" ht="12.75" hidden="false" customHeight="false" outlineLevel="0" collapsed="false">
      <c r="A87" s="172" t="n">
        <v>90413</v>
      </c>
      <c r="B87" s="135" t="s">
        <v>243</v>
      </c>
      <c r="C87" s="121" t="s">
        <v>244</v>
      </c>
      <c r="D87" s="121" t="s">
        <v>80</v>
      </c>
      <c r="E87" s="88" t="s">
        <v>245</v>
      </c>
      <c r="F87" s="122" t="n">
        <v>2100000</v>
      </c>
      <c r="G87" s="123" t="n">
        <v>2100000</v>
      </c>
      <c r="H87" s="123" t="n">
        <v>0</v>
      </c>
      <c r="I87" s="123" t="n">
        <v>0</v>
      </c>
      <c r="J87" s="123" t="n">
        <v>0</v>
      </c>
      <c r="K87" s="89" t="n">
        <v>0</v>
      </c>
      <c r="L87" s="123" t="n">
        <v>0</v>
      </c>
      <c r="M87" s="123" t="n">
        <v>0</v>
      </c>
      <c r="N87" s="123" t="n">
        <v>0</v>
      </c>
      <c r="O87" s="123" t="n">
        <v>0</v>
      </c>
      <c r="P87" s="124" t="n">
        <v>0</v>
      </c>
      <c r="Q87" s="125" t="n">
        <v>-100000</v>
      </c>
      <c r="R87" s="123" t="n">
        <v>-100000</v>
      </c>
      <c r="S87" s="123"/>
      <c r="T87" s="123"/>
      <c r="U87" s="123"/>
      <c r="V87" s="83" t="n">
        <f aca="false">SUM(W87+Z87)</f>
        <v>0</v>
      </c>
      <c r="W87" s="123"/>
      <c r="X87" s="123"/>
      <c r="Y87" s="123"/>
      <c r="Z87" s="123"/>
      <c r="AA87" s="124"/>
      <c r="AB87" s="79" t="n">
        <f aca="false">SUM(F87+Q87)</f>
        <v>2000000</v>
      </c>
      <c r="AC87" s="80" t="n">
        <f aca="false">SUM(G87+R87)</f>
        <v>2000000</v>
      </c>
      <c r="AD87" s="80" t="n">
        <f aca="false">SUM(H87+S87)</f>
        <v>0</v>
      </c>
      <c r="AE87" s="80" t="n">
        <f aca="false">SUM(I87+T87)</f>
        <v>0</v>
      </c>
      <c r="AF87" s="80" t="n">
        <f aca="false">SUM(J87+U87)</f>
        <v>0</v>
      </c>
      <c r="AG87" s="80" t="n">
        <f aca="false">SUM(K87+V87)</f>
        <v>0</v>
      </c>
      <c r="AH87" s="80" t="n">
        <f aca="false">SUM(L87+W87)</f>
        <v>0</v>
      </c>
      <c r="AI87" s="80" t="n">
        <f aca="false">SUM(M87+X87)</f>
        <v>0</v>
      </c>
      <c r="AJ87" s="80" t="n">
        <f aca="false">SUM(N87+Y87)</f>
        <v>0</v>
      </c>
      <c r="AK87" s="80" t="n">
        <f aca="false">SUM(O87+Z87)</f>
        <v>0</v>
      </c>
      <c r="AL87" s="81" t="n">
        <f aca="false">SUM(P87+AA87)</f>
        <v>0</v>
      </c>
      <c r="AM87" s="84" t="n">
        <f aca="false">SUM(AB87+AG87)</f>
        <v>2000000</v>
      </c>
    </row>
    <row r="88" s="12" customFormat="true" ht="12.75" hidden="false" customHeight="false" outlineLevel="0" collapsed="false">
      <c r="A88" s="172" t="n">
        <v>90417</v>
      </c>
      <c r="B88" s="135" t="s">
        <v>246</v>
      </c>
      <c r="C88" s="121" t="s">
        <v>247</v>
      </c>
      <c r="D88" s="121" t="s">
        <v>155</v>
      </c>
      <c r="E88" s="229" t="s">
        <v>248</v>
      </c>
      <c r="F88" s="122" t="n">
        <v>9100</v>
      </c>
      <c r="G88" s="123" t="n">
        <v>9100</v>
      </c>
      <c r="H88" s="123" t="n">
        <v>0</v>
      </c>
      <c r="I88" s="123" t="n">
        <v>0</v>
      </c>
      <c r="J88" s="123" t="n">
        <v>0</v>
      </c>
      <c r="K88" s="89" t="n">
        <v>0</v>
      </c>
      <c r="L88" s="123" t="n">
        <v>0</v>
      </c>
      <c r="M88" s="123" t="n">
        <v>0</v>
      </c>
      <c r="N88" s="123" t="n">
        <v>0</v>
      </c>
      <c r="O88" s="123" t="n">
        <v>0</v>
      </c>
      <c r="P88" s="124" t="n">
        <v>0</v>
      </c>
      <c r="Q88" s="125"/>
      <c r="R88" s="123"/>
      <c r="S88" s="123"/>
      <c r="T88" s="123"/>
      <c r="U88" s="123"/>
      <c r="V88" s="83" t="n">
        <f aca="false">SUM(W88+Z88)</f>
        <v>0</v>
      </c>
      <c r="W88" s="123"/>
      <c r="X88" s="123"/>
      <c r="Y88" s="123"/>
      <c r="Z88" s="123"/>
      <c r="AA88" s="124"/>
      <c r="AB88" s="79" t="n">
        <f aca="false">SUM(F88+Q88)</f>
        <v>9100</v>
      </c>
      <c r="AC88" s="80" t="n">
        <f aca="false">SUM(G88+R88)</f>
        <v>9100</v>
      </c>
      <c r="AD88" s="80" t="n">
        <f aca="false">SUM(H88+S88)</f>
        <v>0</v>
      </c>
      <c r="AE88" s="80" t="n">
        <f aca="false">SUM(I88+T88)</f>
        <v>0</v>
      </c>
      <c r="AF88" s="80" t="n">
        <f aca="false">SUM(J88+U88)</f>
        <v>0</v>
      </c>
      <c r="AG88" s="80" t="n">
        <f aca="false">SUM(K88+V88)</f>
        <v>0</v>
      </c>
      <c r="AH88" s="80" t="n">
        <f aca="false">SUM(L88+W88)</f>
        <v>0</v>
      </c>
      <c r="AI88" s="80" t="n">
        <f aca="false">SUM(M88+X88)</f>
        <v>0</v>
      </c>
      <c r="AJ88" s="80" t="n">
        <f aca="false">SUM(N88+Y88)</f>
        <v>0</v>
      </c>
      <c r="AK88" s="80" t="n">
        <f aca="false">SUM(O88+Z88)</f>
        <v>0</v>
      </c>
      <c r="AL88" s="81" t="n">
        <f aca="false">SUM(P88+AA88)</f>
        <v>0</v>
      </c>
      <c r="AM88" s="84" t="n">
        <f aca="false">SUM(AB88+AG88)</f>
        <v>9100</v>
      </c>
    </row>
    <row r="89" s="12" customFormat="true" ht="12.75" hidden="false" customHeight="false" outlineLevel="0" collapsed="false">
      <c r="A89" s="15"/>
      <c r="B89" s="135" t="s">
        <v>249</v>
      </c>
      <c r="C89" s="121" t="s">
        <v>250</v>
      </c>
      <c r="D89" s="230"/>
      <c r="E89" s="88" t="s">
        <v>251</v>
      </c>
      <c r="F89" s="122" t="n">
        <v>229673.35</v>
      </c>
      <c r="G89" s="123" t="n">
        <v>229673.35</v>
      </c>
      <c r="H89" s="123" t="n">
        <v>161876.24</v>
      </c>
      <c r="I89" s="123" t="n">
        <v>7214.54</v>
      </c>
      <c r="J89" s="123" t="n">
        <v>0</v>
      </c>
      <c r="K89" s="80" t="n">
        <v>0</v>
      </c>
      <c r="L89" s="123" t="n">
        <v>0</v>
      </c>
      <c r="M89" s="123" t="n">
        <v>0</v>
      </c>
      <c r="N89" s="123" t="n">
        <v>0</v>
      </c>
      <c r="O89" s="123" t="n">
        <v>0</v>
      </c>
      <c r="P89" s="124" t="n">
        <v>0</v>
      </c>
      <c r="Q89" s="125" t="n">
        <f aca="false">SUM(Q90:Q93)</f>
        <v>0</v>
      </c>
      <c r="R89" s="123" t="n">
        <f aca="false">SUM(R90:R93)</f>
        <v>0</v>
      </c>
      <c r="S89" s="123" t="n">
        <f aca="false">SUM(S90:S93)</f>
        <v>0</v>
      </c>
      <c r="T89" s="123" t="n">
        <f aca="false">SUM(T90:T93)</f>
        <v>0</v>
      </c>
      <c r="U89" s="123" t="n">
        <f aca="false">SUM(U90:U93)</f>
        <v>0</v>
      </c>
      <c r="V89" s="83" t="n">
        <f aca="false">SUM(W89+Z89)</f>
        <v>0</v>
      </c>
      <c r="W89" s="123" t="n">
        <f aca="false">SUM(W90:W93)</f>
        <v>0</v>
      </c>
      <c r="X89" s="123" t="n">
        <f aca="false">SUM(X90:X93)</f>
        <v>0</v>
      </c>
      <c r="Y89" s="123" t="n">
        <f aca="false">SUM(Y90:Y93)</f>
        <v>0</v>
      </c>
      <c r="Z89" s="123" t="n">
        <f aca="false">SUM(Z90:Z93)</f>
        <v>0</v>
      </c>
      <c r="AA89" s="124" t="n">
        <f aca="false">SUM(AA90:AA93)</f>
        <v>0</v>
      </c>
      <c r="AB89" s="79" t="n">
        <f aca="false">SUM(F89+Q89)</f>
        <v>229673.35</v>
      </c>
      <c r="AC89" s="80" t="n">
        <f aca="false">SUM(G89+R89)</f>
        <v>229673.35</v>
      </c>
      <c r="AD89" s="80" t="n">
        <f aca="false">SUM(H89+S89)</f>
        <v>161876.24</v>
      </c>
      <c r="AE89" s="80" t="n">
        <f aca="false">SUM(I89+T89)</f>
        <v>7214.54</v>
      </c>
      <c r="AF89" s="80" t="n">
        <f aca="false">SUM(J89+U89)</f>
        <v>0</v>
      </c>
      <c r="AG89" s="80" t="n">
        <f aca="false">SUM(K89+V89)</f>
        <v>0</v>
      </c>
      <c r="AH89" s="80" t="n">
        <f aca="false">SUM(L89+W89)</f>
        <v>0</v>
      </c>
      <c r="AI89" s="80" t="n">
        <f aca="false">SUM(M89+X89)</f>
        <v>0</v>
      </c>
      <c r="AJ89" s="80" t="n">
        <f aca="false">SUM(N89+Y89)</f>
        <v>0</v>
      </c>
      <c r="AK89" s="80" t="n">
        <f aca="false">SUM(O89+Z89)</f>
        <v>0</v>
      </c>
      <c r="AL89" s="81" t="n">
        <f aca="false">SUM(P89+AA89)</f>
        <v>0</v>
      </c>
      <c r="AM89" s="84" t="n">
        <f aca="false">SUM(AB89+AG89)</f>
        <v>229673.35</v>
      </c>
    </row>
    <row r="90" s="12" customFormat="true" ht="13.5" hidden="false" customHeight="false" outlineLevel="0" collapsed="false">
      <c r="A90" s="85" t="n">
        <v>91101</v>
      </c>
      <c r="B90" s="111" t="s">
        <v>252</v>
      </c>
      <c r="C90" s="112" t="s">
        <v>253</v>
      </c>
      <c r="D90" s="226" t="n">
        <v>1040</v>
      </c>
      <c r="E90" s="113" t="s">
        <v>254</v>
      </c>
      <c r="F90" s="208" t="n">
        <v>217473.35</v>
      </c>
      <c r="G90" s="209" t="n">
        <v>217473.35</v>
      </c>
      <c r="H90" s="209" t="n">
        <v>161876.24</v>
      </c>
      <c r="I90" s="209" t="n">
        <v>7214.54</v>
      </c>
      <c r="J90" s="209" t="n">
        <v>0</v>
      </c>
      <c r="K90" s="210" t="n">
        <v>0</v>
      </c>
      <c r="L90" s="209" t="n">
        <v>0</v>
      </c>
      <c r="M90" s="209" t="n">
        <v>0</v>
      </c>
      <c r="N90" s="209" t="n">
        <v>0</v>
      </c>
      <c r="O90" s="209" t="n">
        <v>0</v>
      </c>
      <c r="P90" s="211" t="n">
        <v>0</v>
      </c>
      <c r="Q90" s="212"/>
      <c r="R90" s="209"/>
      <c r="S90" s="209"/>
      <c r="T90" s="209"/>
      <c r="U90" s="209"/>
      <c r="V90" s="102" t="n">
        <f aca="false">SUM(W90+Z90)</f>
        <v>0</v>
      </c>
      <c r="W90" s="209"/>
      <c r="X90" s="209"/>
      <c r="Y90" s="209"/>
      <c r="Z90" s="209"/>
      <c r="AA90" s="211"/>
      <c r="AB90" s="103" t="n">
        <f aca="false">SUM(F90+Q90)</f>
        <v>217473.35</v>
      </c>
      <c r="AC90" s="99" t="n">
        <f aca="false">SUM(G90+R90)</f>
        <v>217473.35</v>
      </c>
      <c r="AD90" s="99" t="n">
        <f aca="false">SUM(H90+S90)</f>
        <v>161876.24</v>
      </c>
      <c r="AE90" s="99" t="n">
        <f aca="false">SUM(I90+T90)</f>
        <v>7214.54</v>
      </c>
      <c r="AF90" s="99" t="n">
        <f aca="false">SUM(J90+U90)</f>
        <v>0</v>
      </c>
      <c r="AG90" s="99" t="n">
        <f aca="false">SUM(K90+V90)</f>
        <v>0</v>
      </c>
      <c r="AH90" s="99" t="n">
        <f aca="false">SUM(L90+W90)</f>
        <v>0</v>
      </c>
      <c r="AI90" s="99" t="n">
        <f aca="false">SUM(M90+X90)</f>
        <v>0</v>
      </c>
      <c r="AJ90" s="99" t="n">
        <f aca="false">SUM(N90+Y90)</f>
        <v>0</v>
      </c>
      <c r="AK90" s="99" t="n">
        <f aca="false">SUM(O90+Z90)</f>
        <v>0</v>
      </c>
      <c r="AL90" s="104" t="n">
        <f aca="false">SUM(P90+AA90)</f>
        <v>0</v>
      </c>
      <c r="AM90" s="84" t="n">
        <f aca="false">SUM(AB90+AG90)</f>
        <v>217473.35</v>
      </c>
    </row>
    <row r="91" s="12" customFormat="true" ht="13.5" hidden="false" customHeight="false" outlineLevel="0" collapsed="false">
      <c r="A91" s="85" t="n">
        <v>91102</v>
      </c>
      <c r="B91" s="111" t="s">
        <v>255</v>
      </c>
      <c r="C91" s="112" t="s">
        <v>256</v>
      </c>
      <c r="D91" s="226" t="s">
        <v>54</v>
      </c>
      <c r="E91" s="113" t="s">
        <v>257</v>
      </c>
      <c r="F91" s="208" t="n">
        <v>11400</v>
      </c>
      <c r="G91" s="209" t="n">
        <v>11400</v>
      </c>
      <c r="H91" s="209" t="n">
        <v>0</v>
      </c>
      <c r="I91" s="209" t="n">
        <v>0</v>
      </c>
      <c r="J91" s="209" t="n">
        <v>0</v>
      </c>
      <c r="K91" s="210" t="n">
        <v>0</v>
      </c>
      <c r="L91" s="209" t="n">
        <v>0</v>
      </c>
      <c r="M91" s="209" t="n">
        <v>0</v>
      </c>
      <c r="N91" s="209" t="n">
        <v>0</v>
      </c>
      <c r="O91" s="209" t="n">
        <v>0</v>
      </c>
      <c r="P91" s="211" t="n">
        <v>0</v>
      </c>
      <c r="Q91" s="212"/>
      <c r="R91" s="209"/>
      <c r="S91" s="209"/>
      <c r="T91" s="209"/>
      <c r="U91" s="209"/>
      <c r="V91" s="102" t="n">
        <f aca="false">SUM(W91+Z91)</f>
        <v>0</v>
      </c>
      <c r="W91" s="209"/>
      <c r="X91" s="209"/>
      <c r="Y91" s="209"/>
      <c r="Z91" s="209"/>
      <c r="AA91" s="211"/>
      <c r="AB91" s="103" t="n">
        <f aca="false">SUM(F91+Q91)</f>
        <v>11400</v>
      </c>
      <c r="AC91" s="99" t="n">
        <f aca="false">SUM(G91+R91)</f>
        <v>11400</v>
      </c>
      <c r="AD91" s="99" t="n">
        <f aca="false">SUM(H91+S91)</f>
        <v>0</v>
      </c>
      <c r="AE91" s="99" t="n">
        <f aca="false">SUM(I91+T91)</f>
        <v>0</v>
      </c>
      <c r="AF91" s="99" t="n">
        <f aca="false">SUM(J91+U91)</f>
        <v>0</v>
      </c>
      <c r="AG91" s="99" t="n">
        <f aca="false">SUM(K91+V91)</f>
        <v>0</v>
      </c>
      <c r="AH91" s="99" t="n">
        <f aca="false">SUM(L91+W91)</f>
        <v>0</v>
      </c>
      <c r="AI91" s="99" t="n">
        <f aca="false">SUM(M91+X91)</f>
        <v>0</v>
      </c>
      <c r="AJ91" s="99" t="n">
        <f aca="false">SUM(N91+Y91)</f>
        <v>0</v>
      </c>
      <c r="AK91" s="99" t="n">
        <f aca="false">SUM(O91+Z91)</f>
        <v>0</v>
      </c>
      <c r="AL91" s="104" t="n">
        <f aca="false">SUM(P91+AA91)</f>
        <v>0</v>
      </c>
      <c r="AM91" s="84" t="n">
        <f aca="false">SUM(AB91+AG91)</f>
        <v>11400</v>
      </c>
    </row>
    <row r="92" s="12" customFormat="true" ht="13.5" hidden="false" customHeight="false" outlineLevel="0" collapsed="false">
      <c r="A92" s="85" t="n">
        <v>91104</v>
      </c>
      <c r="B92" s="111" t="s">
        <v>258</v>
      </c>
      <c r="C92" s="112" t="s">
        <v>259</v>
      </c>
      <c r="D92" s="226" t="s">
        <v>54</v>
      </c>
      <c r="E92" s="113" t="s">
        <v>260</v>
      </c>
      <c r="F92" s="208" t="n">
        <v>400</v>
      </c>
      <c r="G92" s="209" t="n">
        <v>400</v>
      </c>
      <c r="H92" s="209" t="n">
        <v>0</v>
      </c>
      <c r="I92" s="209" t="n">
        <v>0</v>
      </c>
      <c r="J92" s="209" t="n">
        <v>0</v>
      </c>
      <c r="K92" s="210" t="n">
        <v>0</v>
      </c>
      <c r="L92" s="209" t="n">
        <v>0</v>
      </c>
      <c r="M92" s="209" t="n">
        <v>0</v>
      </c>
      <c r="N92" s="209" t="n">
        <v>0</v>
      </c>
      <c r="O92" s="209" t="n">
        <v>0</v>
      </c>
      <c r="P92" s="211" t="n">
        <v>0</v>
      </c>
      <c r="Q92" s="212"/>
      <c r="R92" s="209"/>
      <c r="S92" s="209"/>
      <c r="T92" s="209"/>
      <c r="U92" s="209"/>
      <c r="V92" s="102" t="n">
        <f aca="false">SUM(W92+Z92)</f>
        <v>0</v>
      </c>
      <c r="W92" s="209"/>
      <c r="X92" s="209"/>
      <c r="Y92" s="209"/>
      <c r="Z92" s="209"/>
      <c r="AA92" s="211"/>
      <c r="AB92" s="103" t="n">
        <f aca="false">SUM(F92+Q92)</f>
        <v>400</v>
      </c>
      <c r="AC92" s="99" t="n">
        <f aca="false">SUM(G92+R92)</f>
        <v>400</v>
      </c>
      <c r="AD92" s="99" t="n">
        <f aca="false">SUM(H92+S92)</f>
        <v>0</v>
      </c>
      <c r="AE92" s="99" t="n">
        <f aca="false">SUM(I92+T92)</f>
        <v>0</v>
      </c>
      <c r="AF92" s="99" t="n">
        <f aca="false">SUM(J92+U92)</f>
        <v>0</v>
      </c>
      <c r="AG92" s="99" t="n">
        <f aca="false">SUM(K92+V92)</f>
        <v>0</v>
      </c>
      <c r="AH92" s="99" t="n">
        <f aca="false">SUM(L92+W92)</f>
        <v>0</v>
      </c>
      <c r="AI92" s="99" t="n">
        <f aca="false">SUM(M92+X92)</f>
        <v>0</v>
      </c>
      <c r="AJ92" s="99" t="n">
        <f aca="false">SUM(N92+Y92)</f>
        <v>0</v>
      </c>
      <c r="AK92" s="99" t="n">
        <f aca="false">SUM(O92+Z92)</f>
        <v>0</v>
      </c>
      <c r="AL92" s="104" t="n">
        <f aca="false">SUM(P92+AA92)</f>
        <v>0</v>
      </c>
      <c r="AM92" s="84" t="n">
        <f aca="false">SUM(AB92+AG92)</f>
        <v>400</v>
      </c>
    </row>
    <row r="93" s="12" customFormat="true" ht="13.5" hidden="false" customHeight="false" outlineLevel="0" collapsed="false">
      <c r="A93" s="85" t="n">
        <v>91107</v>
      </c>
      <c r="B93" s="111" t="s">
        <v>261</v>
      </c>
      <c r="C93" s="112" t="s">
        <v>262</v>
      </c>
      <c r="D93" s="226" t="s">
        <v>54</v>
      </c>
      <c r="E93" s="113" t="s">
        <v>263</v>
      </c>
      <c r="F93" s="208" t="n">
        <v>400</v>
      </c>
      <c r="G93" s="209" t="n">
        <v>400</v>
      </c>
      <c r="H93" s="209" t="n">
        <v>0</v>
      </c>
      <c r="I93" s="209" t="n">
        <v>0</v>
      </c>
      <c r="J93" s="209" t="n">
        <v>0</v>
      </c>
      <c r="K93" s="210" t="n">
        <v>0</v>
      </c>
      <c r="L93" s="209" t="n">
        <v>0</v>
      </c>
      <c r="M93" s="209" t="n">
        <v>0</v>
      </c>
      <c r="N93" s="209" t="n">
        <v>0</v>
      </c>
      <c r="O93" s="209" t="n">
        <v>0</v>
      </c>
      <c r="P93" s="211" t="n">
        <v>0</v>
      </c>
      <c r="Q93" s="212"/>
      <c r="R93" s="209"/>
      <c r="S93" s="209"/>
      <c r="T93" s="209"/>
      <c r="U93" s="209"/>
      <c r="V93" s="102" t="n">
        <f aca="false">SUM(W93+Z93)</f>
        <v>0</v>
      </c>
      <c r="W93" s="209"/>
      <c r="X93" s="209"/>
      <c r="Y93" s="209"/>
      <c r="Z93" s="209"/>
      <c r="AA93" s="211"/>
      <c r="AB93" s="103" t="n">
        <f aca="false">SUM(F93+Q93)</f>
        <v>400</v>
      </c>
      <c r="AC93" s="99" t="n">
        <f aca="false">SUM(G93+R93)</f>
        <v>400</v>
      </c>
      <c r="AD93" s="99" t="n">
        <f aca="false">SUM(H93+S93)</f>
        <v>0</v>
      </c>
      <c r="AE93" s="99" t="n">
        <f aca="false">SUM(I93+T93)</f>
        <v>0</v>
      </c>
      <c r="AF93" s="99" t="n">
        <f aca="false">SUM(J93+U93)</f>
        <v>0</v>
      </c>
      <c r="AG93" s="99" t="n">
        <f aca="false">SUM(K93+V93)</f>
        <v>0</v>
      </c>
      <c r="AH93" s="99" t="n">
        <f aca="false">SUM(L93+W93)</f>
        <v>0</v>
      </c>
      <c r="AI93" s="99" t="n">
        <f aca="false">SUM(M93+X93)</f>
        <v>0</v>
      </c>
      <c r="AJ93" s="99" t="n">
        <f aca="false">SUM(N93+Y93)</f>
        <v>0</v>
      </c>
      <c r="AK93" s="99" t="n">
        <f aca="false">SUM(O93+Z93)</f>
        <v>0</v>
      </c>
      <c r="AL93" s="104" t="n">
        <f aca="false">SUM(P93+AA93)</f>
        <v>0</v>
      </c>
      <c r="AM93" s="84" t="n">
        <f aca="false">SUM(AB93+AG93)</f>
        <v>400</v>
      </c>
    </row>
    <row r="94" s="12" customFormat="true" ht="25.5" hidden="false" customHeight="false" outlineLevel="0" collapsed="false">
      <c r="A94" s="85"/>
      <c r="B94" s="231" t="s">
        <v>264</v>
      </c>
      <c r="C94" s="232" t="s">
        <v>265</v>
      </c>
      <c r="D94" s="233"/>
      <c r="E94" s="88" t="s">
        <v>266</v>
      </c>
      <c r="F94" s="122" t="n">
        <v>4497356.65</v>
      </c>
      <c r="G94" s="123" t="n">
        <v>4497356.65</v>
      </c>
      <c r="H94" s="123" t="n">
        <v>3440123.76</v>
      </c>
      <c r="I94" s="123" t="n">
        <v>245085.46</v>
      </c>
      <c r="J94" s="123" t="n">
        <v>0</v>
      </c>
      <c r="K94" s="80" t="n">
        <v>24000</v>
      </c>
      <c r="L94" s="123" t="n">
        <v>24000</v>
      </c>
      <c r="M94" s="123" t="n">
        <v>17000</v>
      </c>
      <c r="N94" s="123" t="n">
        <v>0</v>
      </c>
      <c r="O94" s="123" t="n">
        <v>0</v>
      </c>
      <c r="P94" s="124" t="n">
        <v>0</v>
      </c>
      <c r="Q94" s="125" t="n">
        <f aca="false">SUM(Q95:Q96)</f>
        <v>-20950</v>
      </c>
      <c r="R94" s="123" t="n">
        <f aca="false">SUM(R95:R96)</f>
        <v>-20950</v>
      </c>
      <c r="S94" s="123" t="n">
        <f aca="false">SUM(S95:S96)</f>
        <v>-35000</v>
      </c>
      <c r="T94" s="123" t="n">
        <f aca="false">SUM(T95:T96)</f>
        <v>15050</v>
      </c>
      <c r="U94" s="123" t="n">
        <f aca="false">SUM(U95:U96)</f>
        <v>0</v>
      </c>
      <c r="V94" s="83" t="n">
        <f aca="false">SUM(W94+Z94)</f>
        <v>0</v>
      </c>
      <c r="W94" s="123" t="n">
        <f aca="false">SUM(W95:W96)</f>
        <v>0</v>
      </c>
      <c r="X94" s="123" t="n">
        <f aca="false">SUM(X95:X96)</f>
        <v>0</v>
      </c>
      <c r="Y94" s="123" t="n">
        <f aca="false">SUM(Y95:Y96)</f>
        <v>0</v>
      </c>
      <c r="Z94" s="123" t="n">
        <f aca="false">SUM(Z95:Z96)</f>
        <v>0</v>
      </c>
      <c r="AA94" s="124" t="n">
        <f aca="false">SUM(AA95:AA96)</f>
        <v>0</v>
      </c>
      <c r="AB94" s="79" t="n">
        <f aca="false">SUM(F94+Q94)</f>
        <v>4476406.65</v>
      </c>
      <c r="AC94" s="80" t="n">
        <f aca="false">SUM(G94+R94)</f>
        <v>4476406.65</v>
      </c>
      <c r="AD94" s="80" t="n">
        <f aca="false">SUM(H94+S94)</f>
        <v>3405123.76</v>
      </c>
      <c r="AE94" s="80" t="n">
        <f aca="false">SUM(I94+T94)</f>
        <v>260135.46</v>
      </c>
      <c r="AF94" s="80" t="n">
        <f aca="false">SUM(J94+U94)</f>
        <v>0</v>
      </c>
      <c r="AG94" s="80" t="n">
        <f aca="false">SUM(K94+V94)</f>
        <v>24000</v>
      </c>
      <c r="AH94" s="80" t="n">
        <f aca="false">SUM(L94+W94)</f>
        <v>24000</v>
      </c>
      <c r="AI94" s="80" t="n">
        <f aca="false">SUM(M94+X94)</f>
        <v>17000</v>
      </c>
      <c r="AJ94" s="80" t="n">
        <f aca="false">SUM(N94+Y94)</f>
        <v>0</v>
      </c>
      <c r="AK94" s="80" t="n">
        <f aca="false">SUM(O94+Z94)</f>
        <v>0</v>
      </c>
      <c r="AL94" s="81" t="n">
        <f aca="false">SUM(P94+AA94)</f>
        <v>0</v>
      </c>
      <c r="AM94" s="84" t="n">
        <f aca="false">SUM(AB94+AG94)</f>
        <v>4500406.65</v>
      </c>
    </row>
    <row r="95" s="12" customFormat="true" ht="25.5" hidden="false" customHeight="false" outlineLevel="0" collapsed="false">
      <c r="A95" s="85" t="n">
        <v>91204</v>
      </c>
      <c r="B95" s="111" t="s">
        <v>267</v>
      </c>
      <c r="C95" s="112" t="s">
        <v>268</v>
      </c>
      <c r="D95" s="226" t="s">
        <v>84</v>
      </c>
      <c r="E95" s="113" t="s">
        <v>269</v>
      </c>
      <c r="F95" s="114" t="n">
        <v>3597186.65</v>
      </c>
      <c r="G95" s="115" t="n">
        <v>3597186.65</v>
      </c>
      <c r="H95" s="115" t="n">
        <v>2839223.76</v>
      </c>
      <c r="I95" s="115" t="n">
        <v>97685.46</v>
      </c>
      <c r="J95" s="115" t="n">
        <v>0</v>
      </c>
      <c r="K95" s="99" t="n">
        <v>24000</v>
      </c>
      <c r="L95" s="115" t="n">
        <v>24000</v>
      </c>
      <c r="M95" s="115" t="n">
        <v>17000</v>
      </c>
      <c r="N95" s="115" t="n">
        <v>0</v>
      </c>
      <c r="O95" s="115" t="n">
        <v>0</v>
      </c>
      <c r="P95" s="116" t="n">
        <v>0</v>
      </c>
      <c r="Q95" s="117" t="n">
        <v>-36250</v>
      </c>
      <c r="R95" s="115" t="n">
        <v>-36250</v>
      </c>
      <c r="S95" s="115" t="n">
        <v>-33000</v>
      </c>
      <c r="T95" s="115" t="n">
        <v>-250</v>
      </c>
      <c r="U95" s="115"/>
      <c r="V95" s="102" t="n">
        <f aca="false">SUM(W95+Z95)</f>
        <v>0</v>
      </c>
      <c r="W95" s="115"/>
      <c r="X95" s="115"/>
      <c r="Y95" s="115"/>
      <c r="Z95" s="115"/>
      <c r="AA95" s="116"/>
      <c r="AB95" s="103" t="n">
        <f aca="false">SUM(F95+Q95)</f>
        <v>3560936.65</v>
      </c>
      <c r="AC95" s="99" t="n">
        <f aca="false">SUM(G95+R95)</f>
        <v>3560936.65</v>
      </c>
      <c r="AD95" s="99" t="n">
        <f aca="false">SUM(H95+S95)</f>
        <v>2806223.76</v>
      </c>
      <c r="AE95" s="99" t="n">
        <f aca="false">SUM(I95+T95)</f>
        <v>97435.46</v>
      </c>
      <c r="AF95" s="99" t="n">
        <f aca="false">SUM(J95+U95)</f>
        <v>0</v>
      </c>
      <c r="AG95" s="99" t="n">
        <f aca="false">SUM(K95+V95)</f>
        <v>24000</v>
      </c>
      <c r="AH95" s="99" t="n">
        <f aca="false">SUM(L95+W95)</f>
        <v>24000</v>
      </c>
      <c r="AI95" s="99" t="n">
        <f aca="false">SUM(M95+X95)</f>
        <v>17000</v>
      </c>
      <c r="AJ95" s="99" t="n">
        <f aca="false">SUM(N95+Y95)</f>
        <v>0</v>
      </c>
      <c r="AK95" s="99" t="n">
        <f aca="false">SUM(O95+Z95)</f>
        <v>0</v>
      </c>
      <c r="AL95" s="104" t="n">
        <f aca="false">SUM(P95+AA95)</f>
        <v>0</v>
      </c>
      <c r="AM95" s="84" t="n">
        <f aca="false">SUM(AB95+AG95)</f>
        <v>3584936.65</v>
      </c>
    </row>
    <row r="96" s="12" customFormat="true" ht="12.75" hidden="false" customHeight="false" outlineLevel="0" collapsed="false">
      <c r="A96" s="85" t="n">
        <v>91206</v>
      </c>
      <c r="B96" s="111" t="s">
        <v>270</v>
      </c>
      <c r="C96" s="112" t="s">
        <v>271</v>
      </c>
      <c r="D96" s="226" t="s">
        <v>80</v>
      </c>
      <c r="E96" s="113" t="s">
        <v>272</v>
      </c>
      <c r="F96" s="114" t="n">
        <v>900170</v>
      </c>
      <c r="G96" s="115" t="n">
        <v>900170</v>
      </c>
      <c r="H96" s="115" t="n">
        <v>600900</v>
      </c>
      <c r="I96" s="115" t="n">
        <v>147400</v>
      </c>
      <c r="J96" s="115" t="n">
        <v>0</v>
      </c>
      <c r="K96" s="99" t="n">
        <v>0</v>
      </c>
      <c r="L96" s="115" t="n">
        <v>0</v>
      </c>
      <c r="M96" s="115" t="n">
        <v>0</v>
      </c>
      <c r="N96" s="115" t="n">
        <v>0</v>
      </c>
      <c r="O96" s="115" t="n">
        <v>0</v>
      </c>
      <c r="P96" s="116" t="n">
        <v>0</v>
      </c>
      <c r="Q96" s="117" t="n">
        <v>15300</v>
      </c>
      <c r="R96" s="115" t="n">
        <v>15300</v>
      </c>
      <c r="S96" s="115" t="n">
        <v>-2000</v>
      </c>
      <c r="T96" s="115" t="n">
        <v>15300</v>
      </c>
      <c r="U96" s="115"/>
      <c r="V96" s="102" t="n">
        <f aca="false">SUM(W96+Z96)</f>
        <v>0</v>
      </c>
      <c r="W96" s="115"/>
      <c r="X96" s="115"/>
      <c r="Y96" s="115"/>
      <c r="Z96" s="115"/>
      <c r="AA96" s="116"/>
      <c r="AB96" s="103" t="n">
        <f aca="false">SUM(F96+Q96)</f>
        <v>915470</v>
      </c>
      <c r="AC96" s="99" t="n">
        <f aca="false">SUM(G96+R96)</f>
        <v>915470</v>
      </c>
      <c r="AD96" s="99" t="n">
        <f aca="false">SUM(H96+S96)</f>
        <v>598900</v>
      </c>
      <c r="AE96" s="99" t="n">
        <f aca="false">SUM(I96+T96)</f>
        <v>162700</v>
      </c>
      <c r="AF96" s="99" t="n">
        <f aca="false">SUM(J96+U96)</f>
        <v>0</v>
      </c>
      <c r="AG96" s="99" t="n">
        <f aca="false">SUM(K96+V96)</f>
        <v>0</v>
      </c>
      <c r="AH96" s="99" t="n">
        <f aca="false">SUM(L96+W96)</f>
        <v>0</v>
      </c>
      <c r="AI96" s="99" t="n">
        <f aca="false">SUM(M96+X96)</f>
        <v>0</v>
      </c>
      <c r="AJ96" s="99" t="n">
        <f aca="false">SUM(N96+Y96)</f>
        <v>0</v>
      </c>
      <c r="AK96" s="99" t="n">
        <f aca="false">SUM(O96+Z96)</f>
        <v>0</v>
      </c>
      <c r="AL96" s="104" t="n">
        <f aca="false">SUM(P96+AA96)</f>
        <v>0</v>
      </c>
      <c r="AM96" s="84" t="n">
        <f aca="false">SUM(AB96+AG96)</f>
        <v>915470</v>
      </c>
    </row>
    <row r="97" s="12" customFormat="true" ht="38.25" hidden="false" customHeight="false" outlineLevel="0" collapsed="false">
      <c r="A97" s="15"/>
      <c r="B97" s="135" t="s">
        <v>273</v>
      </c>
      <c r="C97" s="121" t="s">
        <v>274</v>
      </c>
      <c r="D97" s="233"/>
      <c r="E97" s="88" t="s">
        <v>275</v>
      </c>
      <c r="F97" s="122" t="n">
        <v>397607</v>
      </c>
      <c r="G97" s="123" t="n">
        <v>397607</v>
      </c>
      <c r="H97" s="123" t="n">
        <v>0</v>
      </c>
      <c r="I97" s="123" t="n">
        <v>0</v>
      </c>
      <c r="J97" s="123" t="n">
        <v>0</v>
      </c>
      <c r="K97" s="80" t="n">
        <v>0</v>
      </c>
      <c r="L97" s="123" t="n">
        <v>0</v>
      </c>
      <c r="M97" s="123" t="n">
        <v>0</v>
      </c>
      <c r="N97" s="123" t="n">
        <v>0</v>
      </c>
      <c r="O97" s="123" t="n">
        <v>0</v>
      </c>
      <c r="P97" s="124" t="n">
        <v>0</v>
      </c>
      <c r="Q97" s="125" t="n">
        <f aca="false">SUM(Q98)</f>
        <v>2600</v>
      </c>
      <c r="R97" s="123" t="n">
        <f aca="false">SUM(R98)</f>
        <v>2600</v>
      </c>
      <c r="S97" s="123" t="n">
        <f aca="false">SUM(S98)</f>
        <v>0</v>
      </c>
      <c r="T97" s="123" t="n">
        <f aca="false">SUM(T98)</f>
        <v>0</v>
      </c>
      <c r="U97" s="123" t="n">
        <f aca="false">SUM(U98)</f>
        <v>0</v>
      </c>
      <c r="V97" s="83" t="n">
        <f aca="false">SUM(W97+Z97)</f>
        <v>0</v>
      </c>
      <c r="W97" s="123" t="n">
        <f aca="false">SUM(W98)</f>
        <v>0</v>
      </c>
      <c r="X97" s="123" t="n">
        <f aca="false">SUM(X98)</f>
        <v>0</v>
      </c>
      <c r="Y97" s="123" t="n">
        <f aca="false">SUM(Y98)</f>
        <v>0</v>
      </c>
      <c r="Z97" s="123" t="n">
        <f aca="false">SUM(Z98)</f>
        <v>0</v>
      </c>
      <c r="AA97" s="124" t="n">
        <f aca="false">SUM(AA98)</f>
        <v>0</v>
      </c>
      <c r="AB97" s="79" t="n">
        <f aca="false">SUM(F97+Q97)</f>
        <v>400207</v>
      </c>
      <c r="AC97" s="80" t="n">
        <f aca="false">SUM(G97+R97)</f>
        <v>400207</v>
      </c>
      <c r="AD97" s="80" t="n">
        <f aca="false">SUM(H97+S97)</f>
        <v>0</v>
      </c>
      <c r="AE97" s="80" t="n">
        <f aca="false">SUM(I97+T97)</f>
        <v>0</v>
      </c>
      <c r="AF97" s="80" t="n">
        <f aca="false">SUM(J97+U97)</f>
        <v>0</v>
      </c>
      <c r="AG97" s="80" t="n">
        <f aca="false">SUM(K97+V97)</f>
        <v>0</v>
      </c>
      <c r="AH97" s="80" t="n">
        <f aca="false">SUM(L97+W97)</f>
        <v>0</v>
      </c>
      <c r="AI97" s="80" t="n">
        <f aca="false">SUM(M97+X97)</f>
        <v>0</v>
      </c>
      <c r="AJ97" s="80" t="n">
        <f aca="false">SUM(N97+Y97)</f>
        <v>0</v>
      </c>
      <c r="AK97" s="80" t="n">
        <f aca="false">SUM(O97+Z97)</f>
        <v>0</v>
      </c>
      <c r="AL97" s="81" t="n">
        <f aca="false">SUM(P97+AA97)</f>
        <v>0</v>
      </c>
      <c r="AM97" s="84" t="n">
        <f aca="false">SUM(AB97+AG97)</f>
        <v>400207</v>
      </c>
    </row>
    <row r="98" s="12" customFormat="true" ht="38.25" hidden="false" customHeight="false" outlineLevel="0" collapsed="false">
      <c r="A98" s="85" t="n">
        <v>91205</v>
      </c>
      <c r="B98" s="111" t="s">
        <v>276</v>
      </c>
      <c r="C98" s="112" t="s">
        <v>277</v>
      </c>
      <c r="D98" s="112" t="s">
        <v>80</v>
      </c>
      <c r="E98" s="207" t="s">
        <v>278</v>
      </c>
      <c r="F98" s="208" t="n">
        <v>384400</v>
      </c>
      <c r="G98" s="209" t="n">
        <v>384400</v>
      </c>
      <c r="H98" s="209" t="n">
        <v>0</v>
      </c>
      <c r="I98" s="209" t="n">
        <v>0</v>
      </c>
      <c r="J98" s="209" t="n">
        <v>0</v>
      </c>
      <c r="K98" s="210" t="n">
        <v>0</v>
      </c>
      <c r="L98" s="209" t="n">
        <v>0</v>
      </c>
      <c r="M98" s="209" t="n">
        <v>0</v>
      </c>
      <c r="N98" s="209" t="n">
        <v>0</v>
      </c>
      <c r="O98" s="209" t="n">
        <v>0</v>
      </c>
      <c r="P98" s="211" t="n">
        <v>0</v>
      </c>
      <c r="Q98" s="212" t="n">
        <v>2600</v>
      </c>
      <c r="R98" s="209" t="n">
        <v>2600</v>
      </c>
      <c r="S98" s="209"/>
      <c r="T98" s="209"/>
      <c r="U98" s="209"/>
      <c r="V98" s="102" t="n">
        <f aca="false">SUM(W98+Z98)</f>
        <v>0</v>
      </c>
      <c r="W98" s="209"/>
      <c r="X98" s="209"/>
      <c r="Y98" s="209"/>
      <c r="Z98" s="209"/>
      <c r="AA98" s="211"/>
      <c r="AB98" s="103" t="n">
        <f aca="false">SUM(F98+Q98)</f>
        <v>387000</v>
      </c>
      <c r="AC98" s="99" t="n">
        <f aca="false">SUM(G98+R98)</f>
        <v>387000</v>
      </c>
      <c r="AD98" s="99" t="n">
        <f aca="false">SUM(H98+S98)</f>
        <v>0</v>
      </c>
      <c r="AE98" s="99" t="n">
        <f aca="false">SUM(I98+T98)</f>
        <v>0</v>
      </c>
      <c r="AF98" s="99" t="n">
        <f aca="false">SUM(J98+U98)</f>
        <v>0</v>
      </c>
      <c r="AG98" s="99" t="n">
        <f aca="false">SUM(K98+V98)</f>
        <v>0</v>
      </c>
      <c r="AH98" s="99" t="n">
        <f aca="false">SUM(L98+W98)</f>
        <v>0</v>
      </c>
      <c r="AI98" s="99" t="n">
        <f aca="false">SUM(M98+X98)</f>
        <v>0</v>
      </c>
      <c r="AJ98" s="99" t="n">
        <f aca="false">SUM(N98+Y98)</f>
        <v>0</v>
      </c>
      <c r="AK98" s="99" t="n">
        <f aca="false">SUM(O98+Z98)</f>
        <v>0</v>
      </c>
      <c r="AL98" s="104" t="n">
        <f aca="false">SUM(P98+AA98)</f>
        <v>0</v>
      </c>
      <c r="AM98" s="84" t="n">
        <f aca="false">SUM(AB98+AG98)</f>
        <v>387000</v>
      </c>
    </row>
    <row r="99" s="12" customFormat="true" ht="25.5" hidden="false" customHeight="false" outlineLevel="0" collapsed="false">
      <c r="A99" s="85" t="n">
        <v>91303</v>
      </c>
      <c r="B99" s="111" t="s">
        <v>279</v>
      </c>
      <c r="C99" s="112" t="s">
        <v>280</v>
      </c>
      <c r="D99" s="112" t="s">
        <v>80</v>
      </c>
      <c r="E99" s="227" t="s">
        <v>281</v>
      </c>
      <c r="F99" s="208" t="n">
        <v>10107</v>
      </c>
      <c r="G99" s="209" t="n">
        <v>10107</v>
      </c>
      <c r="H99" s="209" t="n">
        <v>0</v>
      </c>
      <c r="I99" s="209" t="n">
        <v>0</v>
      </c>
      <c r="J99" s="209" t="n">
        <v>0</v>
      </c>
      <c r="K99" s="210" t="n">
        <v>0</v>
      </c>
      <c r="L99" s="209" t="n">
        <v>0</v>
      </c>
      <c r="M99" s="209" t="n">
        <v>0</v>
      </c>
      <c r="N99" s="209" t="n">
        <v>0</v>
      </c>
      <c r="O99" s="209" t="n">
        <v>0</v>
      </c>
      <c r="P99" s="211" t="n">
        <v>0</v>
      </c>
      <c r="Q99" s="212"/>
      <c r="R99" s="209"/>
      <c r="S99" s="209"/>
      <c r="T99" s="209"/>
      <c r="U99" s="209"/>
      <c r="V99" s="102" t="n">
        <f aca="false">SUM(W99+Z99)</f>
        <v>0</v>
      </c>
      <c r="W99" s="209"/>
      <c r="X99" s="209"/>
      <c r="Y99" s="209"/>
      <c r="Z99" s="209"/>
      <c r="AA99" s="211"/>
      <c r="AB99" s="103" t="n">
        <f aca="false">SUM(F99+Q99)</f>
        <v>10107</v>
      </c>
      <c r="AC99" s="99" t="n">
        <f aca="false">SUM(G99+R99)</f>
        <v>10107</v>
      </c>
      <c r="AD99" s="99" t="n">
        <f aca="false">SUM(H99+S99)</f>
        <v>0</v>
      </c>
      <c r="AE99" s="99" t="n">
        <f aca="false">SUM(I99+T99)</f>
        <v>0</v>
      </c>
      <c r="AF99" s="99" t="n">
        <f aca="false">SUM(J99+U99)</f>
        <v>0</v>
      </c>
      <c r="AG99" s="99" t="n">
        <f aca="false">SUM(K99+V99)</f>
        <v>0</v>
      </c>
      <c r="AH99" s="99" t="n">
        <f aca="false">SUM(L99+W99)</f>
        <v>0</v>
      </c>
      <c r="AI99" s="99" t="n">
        <f aca="false">SUM(M99+X99)</f>
        <v>0</v>
      </c>
      <c r="AJ99" s="99" t="n">
        <f aca="false">SUM(N99+Y99)</f>
        <v>0</v>
      </c>
      <c r="AK99" s="99" t="n">
        <f aca="false">SUM(O99+Z99)</f>
        <v>0</v>
      </c>
      <c r="AL99" s="104" t="n">
        <f aca="false">SUM(P99+AA99)</f>
        <v>0</v>
      </c>
      <c r="AM99" s="84" t="n">
        <f aca="false">SUM(AB99+AG99)</f>
        <v>10107</v>
      </c>
    </row>
    <row r="100" s="12" customFormat="true" ht="13.5" hidden="false" customHeight="false" outlineLevel="0" collapsed="false">
      <c r="A100" s="85" t="n">
        <v>91304</v>
      </c>
      <c r="B100" s="111" t="s">
        <v>282</v>
      </c>
      <c r="C100" s="112" t="s">
        <v>283</v>
      </c>
      <c r="D100" s="112" t="s">
        <v>80</v>
      </c>
      <c r="E100" s="113" t="s">
        <v>284</v>
      </c>
      <c r="F100" s="208" t="n">
        <v>3100</v>
      </c>
      <c r="G100" s="209" t="n">
        <v>3100</v>
      </c>
      <c r="H100" s="209" t="n">
        <v>0</v>
      </c>
      <c r="I100" s="209" t="n">
        <v>0</v>
      </c>
      <c r="J100" s="209" t="n">
        <v>0</v>
      </c>
      <c r="K100" s="210" t="n">
        <v>0</v>
      </c>
      <c r="L100" s="209" t="n">
        <v>0</v>
      </c>
      <c r="M100" s="209" t="n">
        <v>0</v>
      </c>
      <c r="N100" s="209" t="n">
        <v>0</v>
      </c>
      <c r="O100" s="209" t="n">
        <v>0</v>
      </c>
      <c r="P100" s="211" t="n">
        <v>0</v>
      </c>
      <c r="Q100" s="212"/>
      <c r="R100" s="209"/>
      <c r="S100" s="209"/>
      <c r="T100" s="209"/>
      <c r="U100" s="209"/>
      <c r="V100" s="102" t="n">
        <f aca="false">SUM(W100+Z100)</f>
        <v>0</v>
      </c>
      <c r="W100" s="209"/>
      <c r="X100" s="209"/>
      <c r="Y100" s="209"/>
      <c r="Z100" s="209"/>
      <c r="AA100" s="211"/>
      <c r="AB100" s="103" t="n">
        <f aca="false">SUM(F100+Q100)</f>
        <v>3100</v>
      </c>
      <c r="AC100" s="99" t="n">
        <f aca="false">SUM(G100+R100)</f>
        <v>3100</v>
      </c>
      <c r="AD100" s="99" t="n">
        <f aca="false">SUM(H100+S100)</f>
        <v>0</v>
      </c>
      <c r="AE100" s="99" t="n">
        <f aca="false">SUM(I100+T100)</f>
        <v>0</v>
      </c>
      <c r="AF100" s="99" t="n">
        <f aca="false">SUM(J100+U100)</f>
        <v>0</v>
      </c>
      <c r="AG100" s="99" t="n">
        <f aca="false">SUM(K100+V100)</f>
        <v>0</v>
      </c>
      <c r="AH100" s="99" t="n">
        <f aca="false">SUM(L100+W100)</f>
        <v>0</v>
      </c>
      <c r="AI100" s="99" t="n">
        <f aca="false">SUM(M100+X100)</f>
        <v>0</v>
      </c>
      <c r="AJ100" s="99" t="n">
        <f aca="false">SUM(N100+Y100)</f>
        <v>0</v>
      </c>
      <c r="AK100" s="99" t="n">
        <f aca="false">SUM(O100+Z100)</f>
        <v>0</v>
      </c>
      <c r="AL100" s="104" t="n">
        <f aca="false">SUM(P100+AA100)</f>
        <v>0</v>
      </c>
      <c r="AM100" s="84" t="n">
        <f aca="false">SUM(AB100+AG100)</f>
        <v>3100</v>
      </c>
    </row>
    <row r="101" s="12" customFormat="true" ht="38.25" hidden="false" customHeight="false" outlineLevel="0" collapsed="false">
      <c r="A101" s="85" t="n">
        <v>91207</v>
      </c>
      <c r="B101" s="135" t="s">
        <v>285</v>
      </c>
      <c r="C101" s="121" t="s">
        <v>286</v>
      </c>
      <c r="D101" s="121" t="s">
        <v>148</v>
      </c>
      <c r="E101" s="88" t="s">
        <v>287</v>
      </c>
      <c r="F101" s="122" t="n">
        <v>35000</v>
      </c>
      <c r="G101" s="123" t="n">
        <v>35000</v>
      </c>
      <c r="H101" s="123" t="n">
        <v>0</v>
      </c>
      <c r="I101" s="123" t="n">
        <v>0</v>
      </c>
      <c r="J101" s="123" t="n">
        <v>0</v>
      </c>
      <c r="K101" s="80" t="n">
        <v>0</v>
      </c>
      <c r="L101" s="123" t="n">
        <v>0</v>
      </c>
      <c r="M101" s="123" t="n">
        <v>0</v>
      </c>
      <c r="N101" s="123" t="n">
        <v>0</v>
      </c>
      <c r="O101" s="123" t="n">
        <v>0</v>
      </c>
      <c r="P101" s="124" t="n">
        <v>0</v>
      </c>
      <c r="Q101" s="125"/>
      <c r="R101" s="123"/>
      <c r="S101" s="123"/>
      <c r="T101" s="123"/>
      <c r="U101" s="123"/>
      <c r="V101" s="83" t="n">
        <f aca="false">SUM(W101+Z101)</f>
        <v>0</v>
      </c>
      <c r="W101" s="123"/>
      <c r="X101" s="123"/>
      <c r="Y101" s="123"/>
      <c r="Z101" s="123"/>
      <c r="AA101" s="124"/>
      <c r="AB101" s="79" t="n">
        <f aca="false">SUM(F101+Q101)</f>
        <v>35000</v>
      </c>
      <c r="AC101" s="80" t="n">
        <f aca="false">SUM(G101+R101)</f>
        <v>35000</v>
      </c>
      <c r="AD101" s="80" t="n">
        <f aca="false">SUM(H101+S101)</f>
        <v>0</v>
      </c>
      <c r="AE101" s="80" t="n">
        <f aca="false">SUM(I101+T101)</f>
        <v>0</v>
      </c>
      <c r="AF101" s="80" t="n">
        <f aca="false">SUM(J101+U101)</f>
        <v>0</v>
      </c>
      <c r="AG101" s="80" t="n">
        <f aca="false">SUM(K101+V101)</f>
        <v>0</v>
      </c>
      <c r="AH101" s="80" t="n">
        <f aca="false">SUM(L101+W101)</f>
        <v>0</v>
      </c>
      <c r="AI101" s="80" t="n">
        <f aca="false">SUM(M101+X101)</f>
        <v>0</v>
      </c>
      <c r="AJ101" s="80" t="n">
        <f aca="false">SUM(N101+Y101)</f>
        <v>0</v>
      </c>
      <c r="AK101" s="80" t="n">
        <f aca="false">SUM(O101+Z101)</f>
        <v>0</v>
      </c>
      <c r="AL101" s="81" t="n">
        <f aca="false">SUM(P101+AA101)</f>
        <v>0</v>
      </c>
      <c r="AM101" s="84" t="n">
        <f aca="false">SUM(AB101+AG101)</f>
        <v>35000</v>
      </c>
    </row>
    <row r="102" s="12" customFormat="true" ht="12.75" hidden="false" customHeight="false" outlineLevel="0" collapsed="false">
      <c r="A102" s="85"/>
      <c r="B102" s="135" t="s">
        <v>288</v>
      </c>
      <c r="C102" s="121" t="s">
        <v>289</v>
      </c>
      <c r="D102" s="121"/>
      <c r="E102" s="234" t="s">
        <v>290</v>
      </c>
      <c r="F102" s="122" t="n">
        <v>66800</v>
      </c>
      <c r="G102" s="123" t="n">
        <v>66800</v>
      </c>
      <c r="H102" s="123" t="n">
        <v>0</v>
      </c>
      <c r="I102" s="123" t="n">
        <v>0</v>
      </c>
      <c r="J102" s="123" t="n">
        <v>0</v>
      </c>
      <c r="K102" s="80" t="n">
        <v>0</v>
      </c>
      <c r="L102" s="123" t="n">
        <v>0</v>
      </c>
      <c r="M102" s="123" t="n">
        <v>0</v>
      </c>
      <c r="N102" s="123" t="n">
        <v>0</v>
      </c>
      <c r="O102" s="123" t="n">
        <v>0</v>
      </c>
      <c r="P102" s="124" t="n">
        <v>0</v>
      </c>
      <c r="Q102" s="125" t="n">
        <f aca="false">SUM(Q104)</f>
        <v>40000</v>
      </c>
      <c r="R102" s="123" t="n">
        <f aca="false">SUM(R104)</f>
        <v>40000</v>
      </c>
      <c r="S102" s="123" t="n">
        <f aca="false">SUM(S104)</f>
        <v>0</v>
      </c>
      <c r="T102" s="123" t="n">
        <f aca="false">SUM(T104)</f>
        <v>0</v>
      </c>
      <c r="U102" s="123" t="n">
        <f aca="false">SUM(U104)</f>
        <v>0</v>
      </c>
      <c r="V102" s="83" t="n">
        <f aca="false">SUM(W102+Z102)</f>
        <v>0</v>
      </c>
      <c r="W102" s="123" t="n">
        <f aca="false">SUM(W104)</f>
        <v>0</v>
      </c>
      <c r="X102" s="123" t="n">
        <f aca="false">SUM(X104)</f>
        <v>0</v>
      </c>
      <c r="Y102" s="123" t="n">
        <f aca="false">SUM(Y104)</f>
        <v>0</v>
      </c>
      <c r="Z102" s="123" t="n">
        <f aca="false">SUM(Z104)</f>
        <v>0</v>
      </c>
      <c r="AA102" s="124" t="n">
        <f aca="false">SUM(AA104)</f>
        <v>0</v>
      </c>
      <c r="AB102" s="79" t="n">
        <f aca="false">SUM(F102+Q102)</f>
        <v>106800</v>
      </c>
      <c r="AC102" s="80" t="n">
        <f aca="false">SUM(G102+R102)</f>
        <v>106800</v>
      </c>
      <c r="AD102" s="80" t="n">
        <f aca="false">SUM(H102+S102)</f>
        <v>0</v>
      </c>
      <c r="AE102" s="80" t="n">
        <f aca="false">SUM(I102+T102)</f>
        <v>0</v>
      </c>
      <c r="AF102" s="80" t="n">
        <f aca="false">SUM(J102+U102)</f>
        <v>0</v>
      </c>
      <c r="AG102" s="80" t="n">
        <f aca="false">SUM(K102+V102)</f>
        <v>0</v>
      </c>
      <c r="AH102" s="80" t="n">
        <f aca="false">SUM(L102+W102)</f>
        <v>0</v>
      </c>
      <c r="AI102" s="80" t="n">
        <f aca="false">SUM(M102+X102)</f>
        <v>0</v>
      </c>
      <c r="AJ102" s="80" t="n">
        <f aca="false">SUM(N102+Y102)</f>
        <v>0</v>
      </c>
      <c r="AK102" s="80" t="n">
        <f aca="false">SUM(O102+Z102)</f>
        <v>0</v>
      </c>
      <c r="AL102" s="81" t="n">
        <f aca="false">SUM(P102+AA102)</f>
        <v>0</v>
      </c>
      <c r="AM102" s="84" t="n">
        <f aca="false">SUM(AB102+AG102)</f>
        <v>106800</v>
      </c>
    </row>
    <row r="103" s="12" customFormat="true" ht="76.5" hidden="false" customHeight="false" outlineLevel="0" collapsed="false">
      <c r="A103" s="85"/>
      <c r="B103" s="135" t="s">
        <v>291</v>
      </c>
      <c r="C103" s="121" t="s">
        <v>292</v>
      </c>
      <c r="D103" s="121" t="s">
        <v>148</v>
      </c>
      <c r="E103" s="235" t="s">
        <v>293</v>
      </c>
      <c r="F103" s="122" t="n">
        <v>654020</v>
      </c>
      <c r="G103" s="123" t="n">
        <v>654020</v>
      </c>
      <c r="H103" s="123" t="n">
        <v>0</v>
      </c>
      <c r="I103" s="123" t="n">
        <v>0</v>
      </c>
      <c r="J103" s="123" t="n">
        <v>0</v>
      </c>
      <c r="K103" s="80" t="n">
        <v>0</v>
      </c>
      <c r="L103" s="123" t="n">
        <v>0</v>
      </c>
      <c r="M103" s="123" t="n">
        <v>0</v>
      </c>
      <c r="N103" s="123" t="n">
        <v>0</v>
      </c>
      <c r="O103" s="123" t="n">
        <v>0</v>
      </c>
      <c r="P103" s="124" t="n">
        <v>0</v>
      </c>
      <c r="Q103" s="125"/>
      <c r="R103" s="123"/>
      <c r="S103" s="123"/>
      <c r="T103" s="123"/>
      <c r="U103" s="123"/>
      <c r="V103" s="83"/>
      <c r="W103" s="123"/>
      <c r="X103" s="123"/>
      <c r="Y103" s="123"/>
      <c r="Z103" s="123"/>
      <c r="AA103" s="124"/>
      <c r="AB103" s="79" t="n">
        <f aca="false">SUM(F103+Q103)</f>
        <v>654020</v>
      </c>
      <c r="AC103" s="80" t="n">
        <f aca="false">SUM(G103+R103)</f>
        <v>654020</v>
      </c>
      <c r="AD103" s="80" t="n">
        <f aca="false">SUM(H103+S103)</f>
        <v>0</v>
      </c>
      <c r="AE103" s="80" t="n">
        <f aca="false">SUM(I103+T103)</f>
        <v>0</v>
      </c>
      <c r="AF103" s="80" t="n">
        <f aca="false">SUM(J103+U103)</f>
        <v>0</v>
      </c>
      <c r="AG103" s="80" t="n">
        <f aca="false">SUM(K103+V103)</f>
        <v>0</v>
      </c>
      <c r="AH103" s="80" t="n">
        <f aca="false">SUM(L103+W103)</f>
        <v>0</v>
      </c>
      <c r="AI103" s="80" t="n">
        <f aca="false">SUM(M103+X103)</f>
        <v>0</v>
      </c>
      <c r="AJ103" s="80" t="n">
        <f aca="false">SUM(N103+Y103)</f>
        <v>0</v>
      </c>
      <c r="AK103" s="80" t="n">
        <f aca="false">SUM(O103+Z103)</f>
        <v>0</v>
      </c>
      <c r="AL103" s="81" t="n">
        <f aca="false">SUM(P103+AA103)</f>
        <v>0</v>
      </c>
      <c r="AM103" s="84" t="n">
        <f aca="false">SUM(AB103+AG103)</f>
        <v>654020</v>
      </c>
    </row>
    <row r="104" s="12" customFormat="true" ht="25.5" hidden="false" customHeight="false" outlineLevel="0" collapsed="false">
      <c r="A104" s="85" t="n">
        <v>91209</v>
      </c>
      <c r="B104" s="236" t="s">
        <v>294</v>
      </c>
      <c r="C104" s="237" t="s">
        <v>295</v>
      </c>
      <c r="D104" s="237" t="s">
        <v>155</v>
      </c>
      <c r="E104" s="113" t="s">
        <v>296</v>
      </c>
      <c r="F104" s="114" t="n">
        <v>66800</v>
      </c>
      <c r="G104" s="115" t="n">
        <v>66800</v>
      </c>
      <c r="H104" s="115" t="n">
        <v>0</v>
      </c>
      <c r="I104" s="115" t="n">
        <v>0</v>
      </c>
      <c r="J104" s="115" t="n">
        <v>0</v>
      </c>
      <c r="K104" s="99" t="n">
        <v>0</v>
      </c>
      <c r="L104" s="115" t="n">
        <v>0</v>
      </c>
      <c r="M104" s="115" t="n">
        <v>0</v>
      </c>
      <c r="N104" s="115" t="n">
        <v>0</v>
      </c>
      <c r="O104" s="115" t="n">
        <v>0</v>
      </c>
      <c r="P104" s="116" t="n">
        <v>0</v>
      </c>
      <c r="Q104" s="117" t="n">
        <v>40000</v>
      </c>
      <c r="R104" s="115" t="n">
        <v>40000</v>
      </c>
      <c r="S104" s="115"/>
      <c r="T104" s="115"/>
      <c r="U104" s="115"/>
      <c r="V104" s="102" t="n">
        <f aca="false">SUM(W104+Z104)</f>
        <v>0</v>
      </c>
      <c r="W104" s="115"/>
      <c r="X104" s="115"/>
      <c r="Y104" s="115"/>
      <c r="Z104" s="115"/>
      <c r="AA104" s="116"/>
      <c r="AB104" s="103" t="n">
        <f aca="false">SUM(F104+Q104)</f>
        <v>106800</v>
      </c>
      <c r="AC104" s="99" t="n">
        <f aca="false">SUM(G104+R104)</f>
        <v>106800</v>
      </c>
      <c r="AD104" s="99" t="n">
        <f aca="false">SUM(H104+S104)</f>
        <v>0</v>
      </c>
      <c r="AE104" s="99" t="n">
        <f aca="false">SUM(I104+T104)</f>
        <v>0</v>
      </c>
      <c r="AF104" s="99" t="n">
        <f aca="false">SUM(J104+U104)</f>
        <v>0</v>
      </c>
      <c r="AG104" s="99" t="n">
        <f aca="false">SUM(K104+V104)</f>
        <v>0</v>
      </c>
      <c r="AH104" s="99" t="n">
        <f aca="false">SUM(L104+W104)</f>
        <v>0</v>
      </c>
      <c r="AI104" s="99" t="n">
        <f aca="false">SUM(M104+X104)</f>
        <v>0</v>
      </c>
      <c r="AJ104" s="99" t="n">
        <f aca="false">SUM(N104+Y104)</f>
        <v>0</v>
      </c>
      <c r="AK104" s="99" t="n">
        <f aca="false">SUM(O104+Z104)</f>
        <v>0</v>
      </c>
      <c r="AL104" s="104" t="n">
        <f aca="false">SUM(P104+AA104)</f>
        <v>0</v>
      </c>
      <c r="AM104" s="84" t="n">
        <f aca="false">SUM(AB104+AG104)</f>
        <v>106800</v>
      </c>
    </row>
    <row r="105" s="12" customFormat="true" ht="12.75" hidden="true" customHeight="false" outlineLevel="0" collapsed="false">
      <c r="A105" s="238" t="n">
        <v>91212</v>
      </c>
      <c r="B105" s="135" t="s">
        <v>297</v>
      </c>
      <c r="C105" s="121" t="s">
        <v>298</v>
      </c>
      <c r="D105" s="121" t="s">
        <v>88</v>
      </c>
      <c r="E105" s="88" t="s">
        <v>299</v>
      </c>
      <c r="F105" s="122" t="n">
        <v>0</v>
      </c>
      <c r="G105" s="123" t="n">
        <v>0</v>
      </c>
      <c r="H105" s="123" t="n">
        <v>0</v>
      </c>
      <c r="I105" s="123" t="n">
        <v>0</v>
      </c>
      <c r="J105" s="123" t="n">
        <v>0</v>
      </c>
      <c r="K105" s="89" t="n">
        <v>0</v>
      </c>
      <c r="L105" s="123" t="n">
        <v>0</v>
      </c>
      <c r="M105" s="123" t="n">
        <v>0</v>
      </c>
      <c r="N105" s="123" t="n">
        <v>0</v>
      </c>
      <c r="O105" s="123" t="n">
        <v>0</v>
      </c>
      <c r="P105" s="124" t="n">
        <v>0</v>
      </c>
      <c r="Q105" s="125"/>
      <c r="R105" s="123"/>
      <c r="S105" s="123"/>
      <c r="T105" s="123"/>
      <c r="U105" s="123"/>
      <c r="V105" s="83" t="n">
        <f aca="false">SUM(W105+Z105)</f>
        <v>0</v>
      </c>
      <c r="W105" s="123"/>
      <c r="X105" s="123"/>
      <c r="Y105" s="123"/>
      <c r="Z105" s="123"/>
      <c r="AA105" s="124"/>
      <c r="AB105" s="79" t="n">
        <f aca="false">SUM(F105+Q105)</f>
        <v>0</v>
      </c>
      <c r="AC105" s="80" t="n">
        <f aca="false">SUM(G105+R105)</f>
        <v>0</v>
      </c>
      <c r="AD105" s="80" t="n">
        <f aca="false">SUM(H105+S105)</f>
        <v>0</v>
      </c>
      <c r="AE105" s="80" t="n">
        <f aca="false">SUM(I105+T105)</f>
        <v>0</v>
      </c>
      <c r="AF105" s="80" t="n">
        <f aca="false">SUM(J105+U105)</f>
        <v>0</v>
      </c>
      <c r="AG105" s="80" t="n">
        <f aca="false">SUM(K105+V105)</f>
        <v>0</v>
      </c>
      <c r="AH105" s="80" t="n">
        <f aca="false">SUM(L105+W105)</f>
        <v>0</v>
      </c>
      <c r="AI105" s="80" t="n">
        <f aca="false">SUM(M105+X105)</f>
        <v>0</v>
      </c>
      <c r="AJ105" s="80" t="n">
        <f aca="false">SUM(N105+Y105)</f>
        <v>0</v>
      </c>
      <c r="AK105" s="80" t="n">
        <f aca="false">SUM(O105+Z105)</f>
        <v>0</v>
      </c>
      <c r="AL105" s="81" t="n">
        <f aca="false">SUM(P105+AA105)</f>
        <v>0</v>
      </c>
      <c r="AM105" s="84" t="n">
        <f aca="false">SUM(AB105+AG105)</f>
        <v>0</v>
      </c>
    </row>
    <row r="106" s="12" customFormat="true" ht="13.5" hidden="false" customHeight="false" outlineLevel="0" collapsed="false">
      <c r="A106" s="15" t="n">
        <v>250404</v>
      </c>
      <c r="B106" s="239" t="s">
        <v>300</v>
      </c>
      <c r="C106" s="240" t="s">
        <v>73</v>
      </c>
      <c r="D106" s="240"/>
      <c r="E106" s="241" t="s">
        <v>74</v>
      </c>
      <c r="F106" s="242" t="n">
        <v>9850</v>
      </c>
      <c r="G106" s="243" t="n">
        <v>9850</v>
      </c>
      <c r="H106" s="243" t="n">
        <v>0</v>
      </c>
      <c r="I106" s="243" t="n">
        <v>0</v>
      </c>
      <c r="J106" s="243" t="n">
        <v>0</v>
      </c>
      <c r="K106" s="244" t="n">
        <v>0</v>
      </c>
      <c r="L106" s="243" t="n">
        <v>0</v>
      </c>
      <c r="M106" s="243" t="n">
        <v>0</v>
      </c>
      <c r="N106" s="243" t="n">
        <v>0</v>
      </c>
      <c r="O106" s="243" t="n">
        <v>0</v>
      </c>
      <c r="P106" s="245" t="n">
        <v>0</v>
      </c>
      <c r="Q106" s="246"/>
      <c r="R106" s="243"/>
      <c r="S106" s="243"/>
      <c r="T106" s="243"/>
      <c r="U106" s="243"/>
      <c r="V106" s="243"/>
      <c r="W106" s="243"/>
      <c r="X106" s="243"/>
      <c r="Y106" s="243"/>
      <c r="Z106" s="243"/>
      <c r="AA106" s="245"/>
      <c r="AB106" s="247" t="n">
        <f aca="false">SUM(F106+Q106)</f>
        <v>9850</v>
      </c>
      <c r="AC106" s="244" t="n">
        <f aca="false">SUM(G106+R106)</f>
        <v>9850</v>
      </c>
      <c r="AD106" s="244" t="n">
        <f aca="false">SUM(H106+S106)</f>
        <v>0</v>
      </c>
      <c r="AE106" s="244" t="n">
        <f aca="false">SUM(I106+T106)</f>
        <v>0</v>
      </c>
      <c r="AF106" s="244" t="n">
        <f aca="false">SUM(J106+U106)</f>
        <v>0</v>
      </c>
      <c r="AG106" s="244" t="n">
        <f aca="false">SUM(K106+V106)</f>
        <v>0</v>
      </c>
      <c r="AH106" s="244" t="n">
        <f aca="false">SUM(L106+W106)</f>
        <v>0</v>
      </c>
      <c r="AI106" s="244" t="n">
        <f aca="false">SUM(M106+X106)</f>
        <v>0</v>
      </c>
      <c r="AJ106" s="244" t="n">
        <f aca="false">SUM(N106+Y106)</f>
        <v>0</v>
      </c>
      <c r="AK106" s="244" t="n">
        <f aca="false">SUM(O106+Z106)</f>
        <v>0</v>
      </c>
      <c r="AL106" s="248" t="n">
        <f aca="false">SUM(P106+AA106)</f>
        <v>0</v>
      </c>
      <c r="AM106" s="186" t="n">
        <f aca="false">SUM(AB106+AG106)</f>
        <v>9850</v>
      </c>
    </row>
    <row r="107" s="15" customFormat="true" ht="12.75" hidden="false" customHeight="false" outlineLevel="0" collapsed="false">
      <c r="A107" s="156"/>
      <c r="B107" s="157" t="s">
        <v>301</v>
      </c>
      <c r="C107" s="158"/>
      <c r="D107" s="158"/>
      <c r="E107" s="61" t="s">
        <v>302</v>
      </c>
      <c r="F107" s="160" t="n">
        <v>7878395.42</v>
      </c>
      <c r="G107" s="161" t="n">
        <v>7878395.42</v>
      </c>
      <c r="H107" s="161" t="n">
        <v>595992</v>
      </c>
      <c r="I107" s="161" t="n">
        <v>1057100</v>
      </c>
      <c r="J107" s="161" t="n">
        <v>0</v>
      </c>
      <c r="K107" s="63" t="n">
        <v>8546893.42</v>
      </c>
      <c r="L107" s="161" t="n">
        <v>4507510.33</v>
      </c>
      <c r="M107" s="161" t="n">
        <v>0</v>
      </c>
      <c r="N107" s="161" t="n">
        <v>0</v>
      </c>
      <c r="O107" s="161" t="n">
        <v>4039383.09</v>
      </c>
      <c r="P107" s="162" t="n">
        <v>2204213</v>
      </c>
      <c r="Q107" s="160" t="n">
        <f aca="false">SUM(Q108)</f>
        <v>2382992.54</v>
      </c>
      <c r="R107" s="161" t="n">
        <f aca="false">SUM(R108)</f>
        <v>2382992.54</v>
      </c>
      <c r="S107" s="161" t="n">
        <f aca="false">SUM(S108)</f>
        <v>27660</v>
      </c>
      <c r="T107" s="161" t="n">
        <f aca="false">SUM(T108)</f>
        <v>-7789</v>
      </c>
      <c r="U107" s="161" t="n">
        <f aca="false">SUM(U108)</f>
        <v>0</v>
      </c>
      <c r="V107" s="161" t="n">
        <f aca="false">SUM(V108)</f>
        <v>-1009310.54</v>
      </c>
      <c r="W107" s="161" t="n">
        <f aca="false">SUM(W108)</f>
        <v>-2188973.54</v>
      </c>
      <c r="X107" s="161" t="n">
        <f aca="false">SUM(X108)</f>
        <v>0</v>
      </c>
      <c r="Y107" s="63"/>
      <c r="Z107" s="161" t="n">
        <f aca="false">SUM(Z108)</f>
        <v>1179663</v>
      </c>
      <c r="AA107" s="162" t="n">
        <f aca="false">SUM(AA108)</f>
        <v>1179663</v>
      </c>
      <c r="AB107" s="62" t="n">
        <f aca="false">SUM(F107+Q107)</f>
        <v>10261387.96</v>
      </c>
      <c r="AC107" s="63" t="n">
        <f aca="false">SUM(G107+R107)</f>
        <v>10261387.96</v>
      </c>
      <c r="AD107" s="63" t="n">
        <f aca="false">SUM(H107+S107)</f>
        <v>623652</v>
      </c>
      <c r="AE107" s="63" t="n">
        <f aca="false">SUM(I107+T107)</f>
        <v>1049311</v>
      </c>
      <c r="AF107" s="63" t="n">
        <f aca="false">SUM(J107+U107)</f>
        <v>0</v>
      </c>
      <c r="AG107" s="63" t="n">
        <f aca="false">SUM(K107+V107)</f>
        <v>7537582.88</v>
      </c>
      <c r="AH107" s="63" t="n">
        <f aca="false">SUM(L107+W107)</f>
        <v>2318536.79</v>
      </c>
      <c r="AI107" s="63" t="n">
        <f aca="false">SUM(M107+X107)</f>
        <v>0</v>
      </c>
      <c r="AJ107" s="63" t="n">
        <f aca="false">SUM(N107+Y107)</f>
        <v>0</v>
      </c>
      <c r="AK107" s="63" t="n">
        <f aca="false">SUM(O107+Z107)</f>
        <v>5219046.09</v>
      </c>
      <c r="AL107" s="64" t="n">
        <f aca="false">SUM(P107+AA107)</f>
        <v>3383876</v>
      </c>
      <c r="AM107" s="65" t="n">
        <f aca="false">SUM(AB107+AG107)</f>
        <v>17798970.84</v>
      </c>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row>
    <row r="108" s="15" customFormat="true" ht="12.75" hidden="false" customHeight="false" outlineLevel="0" collapsed="false">
      <c r="A108" s="249"/>
      <c r="B108" s="164" t="s">
        <v>303</v>
      </c>
      <c r="C108" s="165"/>
      <c r="D108" s="165"/>
      <c r="E108" s="70" t="s">
        <v>302</v>
      </c>
      <c r="F108" s="167" t="n">
        <v>7878395.42</v>
      </c>
      <c r="G108" s="168" t="n">
        <v>7878395.42</v>
      </c>
      <c r="H108" s="168" t="n">
        <v>595992</v>
      </c>
      <c r="I108" s="168" t="n">
        <v>1057100</v>
      </c>
      <c r="J108" s="168" t="n">
        <v>0</v>
      </c>
      <c r="K108" s="72" t="n">
        <v>8546893.42</v>
      </c>
      <c r="L108" s="168" t="n">
        <v>4507510.33</v>
      </c>
      <c r="M108" s="168" t="n">
        <v>0</v>
      </c>
      <c r="N108" s="168" t="n">
        <v>0</v>
      </c>
      <c r="O108" s="168" t="n">
        <v>4039383.09</v>
      </c>
      <c r="P108" s="169" t="n">
        <v>2204213</v>
      </c>
      <c r="Q108" s="167" t="n">
        <f aca="false">SUM(Q109+Q110+Q113+Q115+Q116+Q117+Q120+Q121+Q123+Q124+Q126+Q127+Q129+Q125+Q122+Q114+Q118)</f>
        <v>2382992.54</v>
      </c>
      <c r="R108" s="167" t="n">
        <f aca="false">SUM(R109+R110+R113+R115+R116+R117+R120+R121+R123+R124+R126+R127+R129+R125+R122+R114+R118)</f>
        <v>2382992.54</v>
      </c>
      <c r="S108" s="167" t="n">
        <f aca="false">SUM(S109+S110+S113+S115+S116+S117+S120+S121+S123+S124+S126+S127+S129+S125+S122+S114+S118)</f>
        <v>27660</v>
      </c>
      <c r="T108" s="167" t="n">
        <f aca="false">SUM(T109+T110+T113+T115+T116+T117+T120+T121+T123+T124+T126+T127+T129+T125+T122+T114+T118)</f>
        <v>-7789</v>
      </c>
      <c r="U108" s="167" t="n">
        <f aca="false">SUM(U109+U110+U113+U115+U116+U117+U120+U121+U123+U124+U126+U127+U129+U125+U122+U114+U118)</f>
        <v>0</v>
      </c>
      <c r="V108" s="167" t="n">
        <f aca="false">SUM(V109+V110+V113+V115+V116+V117+V120+V121+V123+V124+V126+V127+V129+V125+V122+V114+V118)</f>
        <v>-1009310.54</v>
      </c>
      <c r="W108" s="167" t="n">
        <f aca="false">SUM(W109+W110+W113+W115+W116+W117+W120+W121+W123+W124+W126+W127+W129+W125+W122+W114+W118)</f>
        <v>-2188973.54</v>
      </c>
      <c r="X108" s="167" t="n">
        <f aca="false">SUM(X109+X110+X113+X115+X116+X117+X120+X121+X123+X124+X126+X127+X129+X125+X122+X114+X118)</f>
        <v>0</v>
      </c>
      <c r="Y108" s="167" t="n">
        <f aca="false">SUM(Y109+Y110+Y113+Y115+Y116+Y117+Y120+Y121+Y123+Y124+Y126+Y127+Y129+Y125+Y122+Y114+Y118)</f>
        <v>0</v>
      </c>
      <c r="Z108" s="167" t="n">
        <f aca="false">SUM(Z109+Z110+Z113+Z115+Z116+Z117+Z120+Z121+Z123+Z124+Z126+Z127+Z129+Z125+Z122+Z114+Z118)</f>
        <v>1179663</v>
      </c>
      <c r="AA108" s="167" t="n">
        <f aca="false">SUM(AA109+AA110+AA113+AA115+AA116+AA117+AA120+AA121+AA123+AA124+AA126+AA127+AA129+AA125+AA122+AA114+AA118)</f>
        <v>1179663</v>
      </c>
      <c r="AB108" s="167" t="n">
        <f aca="false">SUM(AB109+AB110+AB113+AB115+AB116+AB117+AB120+AB121+AB123+AB124+AB126+AB127+AB129+AB125+AB122+AB114+AB118)</f>
        <v>10261387.96</v>
      </c>
      <c r="AC108" s="167" t="n">
        <f aca="false">SUM(AC109+AC110+AC113+AC115+AC116+AC117+AC120+AC121+AC123+AC124+AC126+AC127+AC129+AC125+AC122+AC114+AC118)</f>
        <v>10261387.96</v>
      </c>
      <c r="AD108" s="167" t="n">
        <f aca="false">SUM(AD109+AD110+AD113+AD115+AD116+AD117+AD120+AD121+AD123+AD124+AD126+AD127+AD129+AD125+AD122+AD114+AD118)</f>
        <v>623652</v>
      </c>
      <c r="AE108" s="167" t="n">
        <f aca="false">SUM(AE109+AE110+AE113+AE115+AE116+AE117+AE120+AE121+AE123+AE124+AE126+AE127+AE129+AE125+AE122+AE114+AE118)</f>
        <v>1049311</v>
      </c>
      <c r="AF108" s="167" t="n">
        <f aca="false">SUM(AF109+AF110+AF113+AF115+AF116+AF117+AF120+AF121+AF123+AF124+AF126+AF127+AF129+AF125+AF122+AF114+AF118)</f>
        <v>0</v>
      </c>
      <c r="AG108" s="167" t="n">
        <f aca="false">SUM(AG109+AG110+AG113+AG115+AG116+AG117+AG120+AG121+AG123+AG124+AG126+AG127+AG129+AG125+AG122+AG114+AG118)</f>
        <v>7537582.88</v>
      </c>
      <c r="AH108" s="167" t="n">
        <f aca="false">SUM(AH109+AH110+AH113+AH115+AH116+AH117+AH120+AH121+AH123+AH124+AH126+AH127+AH129+AH125+AH122+AH114+AH118)</f>
        <v>2318536.79</v>
      </c>
      <c r="AI108" s="167" t="n">
        <f aca="false">SUM(AI109+AI110+AI113+AI115+AI116+AI117+AI120+AI121+AI123+AI124+AI126+AI127+AI129+AI125+AI122+AI114+AI118)</f>
        <v>0</v>
      </c>
      <c r="AJ108" s="167" t="n">
        <f aca="false">SUM(AJ109+AJ110+AJ113+AJ115+AJ116+AJ117+AJ120+AJ121+AJ123+AJ124+AJ126+AJ127+AJ129+AJ125+AJ122+AJ114+AJ118)</f>
        <v>0</v>
      </c>
      <c r="AK108" s="167" t="n">
        <f aca="false">SUM(AK109+AK110+AK113+AK115+AK116+AK117+AK120+AK121+AK123+AK124+AK126+AK127+AK129+AK125+AK122+AK114+AK118)</f>
        <v>5219046.09</v>
      </c>
      <c r="AL108" s="167" t="n">
        <f aca="false">SUM(AL109+AL110+AL113+AL115+AL116+AL117+AL120+AL121+AL123+AL124+AL126+AL127+AL129+AL125+AL122+AL114+AL118)</f>
        <v>3383876</v>
      </c>
      <c r="AM108" s="167" t="n">
        <f aca="false">SUM(AM109+AM110+AM113+AM115+AM116+AM117+AM120+AM121+AM123+AM124+AM126+AM127+AM129+AM125+AM122+AM114+AM118)</f>
        <v>17798970.84</v>
      </c>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row>
    <row r="109" s="12" customFormat="true" ht="12.75" hidden="false" customHeight="false" outlineLevel="0" collapsed="false">
      <c r="A109" s="75" t="n">
        <v>10116</v>
      </c>
      <c r="B109" s="76" t="s">
        <v>304</v>
      </c>
      <c r="C109" s="77" t="s">
        <v>25</v>
      </c>
      <c r="D109" s="77" t="s">
        <v>26</v>
      </c>
      <c r="E109" s="78" t="s">
        <v>27</v>
      </c>
      <c r="F109" s="122" t="n">
        <v>857511</v>
      </c>
      <c r="G109" s="123" t="n">
        <v>857511</v>
      </c>
      <c r="H109" s="123" t="n">
        <v>595992</v>
      </c>
      <c r="I109" s="123" t="n">
        <v>77400</v>
      </c>
      <c r="J109" s="123" t="n">
        <v>0</v>
      </c>
      <c r="K109" s="80" t="n">
        <v>0</v>
      </c>
      <c r="L109" s="123" t="n">
        <v>0</v>
      </c>
      <c r="M109" s="123" t="n">
        <v>0</v>
      </c>
      <c r="N109" s="123" t="n">
        <v>0</v>
      </c>
      <c r="O109" s="123" t="n">
        <v>0</v>
      </c>
      <c r="P109" s="124" t="n">
        <v>0</v>
      </c>
      <c r="Q109" s="125" t="n">
        <v>31312</v>
      </c>
      <c r="R109" s="123" t="n">
        <v>31312</v>
      </c>
      <c r="S109" s="123" t="n">
        <v>27660</v>
      </c>
      <c r="T109" s="123" t="n">
        <v>-2341</v>
      </c>
      <c r="U109" s="123"/>
      <c r="V109" s="83" t="n">
        <f aca="false">SUM(W109+Z109)</f>
        <v>0</v>
      </c>
      <c r="W109" s="123"/>
      <c r="X109" s="123"/>
      <c r="Y109" s="123"/>
      <c r="Z109" s="123"/>
      <c r="AA109" s="124"/>
      <c r="AB109" s="79" t="n">
        <f aca="false">SUM(F109+Q109)</f>
        <v>888823</v>
      </c>
      <c r="AC109" s="80" t="n">
        <f aca="false">SUM(G109+R109)</f>
        <v>888823</v>
      </c>
      <c r="AD109" s="80" t="n">
        <f aca="false">SUM(H109+S109)</f>
        <v>623652</v>
      </c>
      <c r="AE109" s="80" t="n">
        <f aca="false">SUM(I109+T109)</f>
        <v>75059</v>
      </c>
      <c r="AF109" s="80" t="n">
        <f aca="false">SUM(J109+U109)</f>
        <v>0</v>
      </c>
      <c r="AG109" s="80" t="n">
        <f aca="false">SUM(K109+V109)</f>
        <v>0</v>
      </c>
      <c r="AH109" s="80" t="n">
        <f aca="false">SUM(L109+W109)</f>
        <v>0</v>
      </c>
      <c r="AI109" s="80" t="n">
        <f aca="false">SUM(M109+X109)</f>
        <v>0</v>
      </c>
      <c r="AJ109" s="80" t="n">
        <f aca="false">SUM(N109+Y109)</f>
        <v>0</v>
      </c>
      <c r="AK109" s="80" t="n">
        <f aca="false">SUM(O109+Z109)</f>
        <v>0</v>
      </c>
      <c r="AL109" s="81" t="n">
        <f aca="false">SUM(P109+AA109)</f>
        <v>0</v>
      </c>
      <c r="AM109" s="84" t="n">
        <f aca="false">SUM(AB109+AG109)</f>
        <v>888823</v>
      </c>
    </row>
    <row r="110" s="12" customFormat="true" ht="12.75" hidden="false" customHeight="false" outlineLevel="0" collapsed="false">
      <c r="A110" s="75"/>
      <c r="B110" s="76" t="s">
        <v>305</v>
      </c>
      <c r="C110" s="77" t="s">
        <v>306</v>
      </c>
      <c r="D110" s="250"/>
      <c r="E110" s="88" t="s">
        <v>307</v>
      </c>
      <c r="F110" s="251" t="n">
        <v>0</v>
      </c>
      <c r="G110" s="252" t="n">
        <v>0</v>
      </c>
      <c r="H110" s="252" t="n">
        <v>0</v>
      </c>
      <c r="I110" s="252" t="n">
        <v>0</v>
      </c>
      <c r="J110" s="252" t="n">
        <v>0</v>
      </c>
      <c r="K110" s="80" t="n">
        <v>0</v>
      </c>
      <c r="L110" s="252" t="n">
        <v>0</v>
      </c>
      <c r="M110" s="252" t="n">
        <v>0</v>
      </c>
      <c r="N110" s="252" t="n">
        <v>0</v>
      </c>
      <c r="O110" s="252" t="n">
        <v>0</v>
      </c>
      <c r="P110" s="253" t="n">
        <v>0</v>
      </c>
      <c r="Q110" s="254"/>
      <c r="R110" s="252"/>
      <c r="S110" s="252"/>
      <c r="T110" s="252"/>
      <c r="U110" s="252" t="n">
        <f aca="false">SUM(U111:U112)</f>
        <v>0</v>
      </c>
      <c r="V110" s="83" t="n">
        <f aca="false">SUM(W110+Z110)</f>
        <v>60000</v>
      </c>
      <c r="W110" s="252"/>
      <c r="X110" s="252"/>
      <c r="Y110" s="252"/>
      <c r="Z110" s="252" t="n">
        <f aca="false">SUM(Z111:Z112)</f>
        <v>60000</v>
      </c>
      <c r="AA110" s="253" t="n">
        <f aca="false">SUM(AA111:AA112)</f>
        <v>60000</v>
      </c>
      <c r="AB110" s="79" t="n">
        <f aca="false">SUM(F110+Q110)</f>
        <v>0</v>
      </c>
      <c r="AC110" s="80" t="n">
        <f aca="false">SUM(G110+R110)</f>
        <v>0</v>
      </c>
      <c r="AD110" s="80" t="n">
        <f aca="false">SUM(H110+S110)</f>
        <v>0</v>
      </c>
      <c r="AE110" s="80" t="n">
        <f aca="false">SUM(I110+T110)</f>
        <v>0</v>
      </c>
      <c r="AF110" s="80" t="n">
        <f aca="false">SUM(J110+U110)</f>
        <v>0</v>
      </c>
      <c r="AG110" s="80" t="n">
        <f aca="false">SUM(K110+V110)</f>
        <v>60000</v>
      </c>
      <c r="AH110" s="80" t="n">
        <f aca="false">SUM(L110+W110)</f>
        <v>0</v>
      </c>
      <c r="AI110" s="80" t="n">
        <f aca="false">SUM(M110+X110)</f>
        <v>0</v>
      </c>
      <c r="AJ110" s="80" t="n">
        <f aca="false">SUM(N110+Y110)</f>
        <v>0</v>
      </c>
      <c r="AK110" s="80" t="n">
        <f aca="false">SUM(O110+Z110)</f>
        <v>60000</v>
      </c>
      <c r="AL110" s="81" t="n">
        <f aca="false">SUM(P110+AA110)</f>
        <v>60000</v>
      </c>
      <c r="AM110" s="84" t="n">
        <f aca="false">SUM(AB110+AG110)</f>
        <v>60000</v>
      </c>
    </row>
    <row r="111" s="12" customFormat="true" ht="12.75" hidden="false" customHeight="false" outlineLevel="0" collapsed="false">
      <c r="A111" s="143" t="n">
        <v>100102</v>
      </c>
      <c r="B111" s="236" t="s">
        <v>308</v>
      </c>
      <c r="C111" s="237" t="s">
        <v>309</v>
      </c>
      <c r="D111" s="255" t="s">
        <v>310</v>
      </c>
      <c r="E111" s="113" t="s">
        <v>311</v>
      </c>
      <c r="F111" s="256" t="n">
        <v>0</v>
      </c>
      <c r="G111" s="257" t="n">
        <v>0</v>
      </c>
      <c r="H111" s="257" t="n">
        <v>0</v>
      </c>
      <c r="I111" s="257" t="n">
        <v>0</v>
      </c>
      <c r="J111" s="257" t="n">
        <v>0</v>
      </c>
      <c r="K111" s="99" t="n">
        <v>0</v>
      </c>
      <c r="L111" s="257" t="n">
        <v>0</v>
      </c>
      <c r="M111" s="257" t="n">
        <v>0</v>
      </c>
      <c r="N111" s="257" t="n">
        <v>0</v>
      </c>
      <c r="O111" s="257" t="n">
        <v>0</v>
      </c>
      <c r="P111" s="258" t="n">
        <v>0</v>
      </c>
      <c r="Q111" s="259"/>
      <c r="R111" s="257"/>
      <c r="S111" s="257"/>
      <c r="T111" s="257"/>
      <c r="U111" s="257"/>
      <c r="V111" s="102" t="n">
        <f aca="false">SUM(W111+Z111)</f>
        <v>60000</v>
      </c>
      <c r="W111" s="257"/>
      <c r="X111" s="257"/>
      <c r="Y111" s="257"/>
      <c r="Z111" s="257" t="n">
        <v>60000</v>
      </c>
      <c r="AA111" s="258" t="n">
        <v>60000</v>
      </c>
      <c r="AB111" s="79" t="n">
        <f aca="false">SUM(F111+Q111)</f>
        <v>0</v>
      </c>
      <c r="AC111" s="80" t="n">
        <f aca="false">SUM(G111+R111)</f>
        <v>0</v>
      </c>
      <c r="AD111" s="80" t="n">
        <f aca="false">SUM(H111+S111)</f>
        <v>0</v>
      </c>
      <c r="AE111" s="80" t="n">
        <f aca="false">SUM(I111+T111)</f>
        <v>0</v>
      </c>
      <c r="AF111" s="80" t="n">
        <f aca="false">SUM(J111+U111)</f>
        <v>0</v>
      </c>
      <c r="AG111" s="80" t="n">
        <f aca="false">SUM(K111+V111)</f>
        <v>60000</v>
      </c>
      <c r="AH111" s="80" t="n">
        <f aca="false">SUM(L111+W111)</f>
        <v>0</v>
      </c>
      <c r="AI111" s="80" t="n">
        <f aca="false">SUM(M111+X111)</f>
        <v>0</v>
      </c>
      <c r="AJ111" s="80" t="n">
        <f aca="false">SUM(N111+Y111)</f>
        <v>0</v>
      </c>
      <c r="AK111" s="80" t="n">
        <f aca="false">SUM(O111+Z111)</f>
        <v>60000</v>
      </c>
      <c r="AL111" s="81" t="n">
        <f aca="false">SUM(P111+AA111)</f>
        <v>60000</v>
      </c>
      <c r="AM111" s="84" t="n">
        <f aca="false">SUM(AB111+AG111)</f>
        <v>60000</v>
      </c>
    </row>
    <row r="112" s="12" customFormat="true" ht="17.25" hidden="false" customHeight="true" outlineLevel="0" collapsed="false">
      <c r="A112" s="143" t="n">
        <v>100106</v>
      </c>
      <c r="B112" s="236" t="s">
        <v>312</v>
      </c>
      <c r="C112" s="237" t="s">
        <v>313</v>
      </c>
      <c r="D112" s="237" t="s">
        <v>310</v>
      </c>
      <c r="E112" s="113" t="s">
        <v>314</v>
      </c>
      <c r="F112" s="114" t="n">
        <v>0</v>
      </c>
      <c r="G112" s="115" t="n">
        <v>0</v>
      </c>
      <c r="H112" s="115" t="n">
        <v>0</v>
      </c>
      <c r="I112" s="115" t="n">
        <v>0</v>
      </c>
      <c r="J112" s="115" t="n">
        <v>0</v>
      </c>
      <c r="K112" s="99" t="n">
        <v>0</v>
      </c>
      <c r="L112" s="115" t="n">
        <v>0</v>
      </c>
      <c r="M112" s="115" t="n">
        <v>0</v>
      </c>
      <c r="N112" s="115" t="n">
        <v>0</v>
      </c>
      <c r="O112" s="115" t="n">
        <v>0</v>
      </c>
      <c r="P112" s="116" t="n">
        <v>0</v>
      </c>
      <c r="Q112" s="117"/>
      <c r="R112" s="115"/>
      <c r="S112" s="115"/>
      <c r="T112" s="115"/>
      <c r="U112" s="115"/>
      <c r="V112" s="102" t="n">
        <f aca="false">SUM(W112+Z112)</f>
        <v>0</v>
      </c>
      <c r="W112" s="115"/>
      <c r="X112" s="115"/>
      <c r="Y112" s="115"/>
      <c r="Z112" s="115"/>
      <c r="AA112" s="116"/>
      <c r="AB112" s="79" t="n">
        <f aca="false">SUM(F112+Q112)</f>
        <v>0</v>
      </c>
      <c r="AC112" s="80" t="n">
        <f aca="false">SUM(G112+R112)</f>
        <v>0</v>
      </c>
      <c r="AD112" s="80" t="n">
        <f aca="false">SUM(H112+S112)</f>
        <v>0</v>
      </c>
      <c r="AE112" s="80" t="n">
        <f aca="false">SUM(I112+T112)</f>
        <v>0</v>
      </c>
      <c r="AF112" s="80" t="n">
        <f aca="false">SUM(J112+U112)</f>
        <v>0</v>
      </c>
      <c r="AG112" s="80" t="n">
        <f aca="false">SUM(K112+V112)</f>
        <v>0</v>
      </c>
      <c r="AH112" s="80" t="n">
        <f aca="false">SUM(L112+W112)</f>
        <v>0</v>
      </c>
      <c r="AI112" s="80" t="n">
        <f aca="false">SUM(M112+X112)</f>
        <v>0</v>
      </c>
      <c r="AJ112" s="80" t="n">
        <f aca="false">SUM(N112+Y112)</f>
        <v>0</v>
      </c>
      <c r="AK112" s="80" t="n">
        <f aca="false">SUM(O112+Z112)</f>
        <v>0</v>
      </c>
      <c r="AL112" s="81" t="n">
        <f aca="false">SUM(P112+AA112)</f>
        <v>0</v>
      </c>
      <c r="AM112" s="84" t="n">
        <f aca="false">SUM(AB112+AG112)</f>
        <v>0</v>
      </c>
    </row>
    <row r="113" s="12" customFormat="true" ht="12.75" hidden="false" customHeight="false" outlineLevel="0" collapsed="false">
      <c r="A113" s="143" t="n">
        <v>100203</v>
      </c>
      <c r="B113" s="135" t="s">
        <v>315</v>
      </c>
      <c r="C113" s="121" t="s">
        <v>316</v>
      </c>
      <c r="D113" s="121" t="s">
        <v>317</v>
      </c>
      <c r="E113" s="88" t="s">
        <v>318</v>
      </c>
      <c r="F113" s="122" t="n">
        <v>4547943.02</v>
      </c>
      <c r="G113" s="123" t="n">
        <v>4547943.02</v>
      </c>
      <c r="H113" s="123" t="n">
        <v>0</v>
      </c>
      <c r="I113" s="123" t="n">
        <v>979700</v>
      </c>
      <c r="J113" s="123" t="n">
        <v>0</v>
      </c>
      <c r="K113" s="80" t="n">
        <v>0</v>
      </c>
      <c r="L113" s="123" t="n">
        <v>0</v>
      </c>
      <c r="M113" s="123" t="n">
        <v>0</v>
      </c>
      <c r="N113" s="123" t="n">
        <v>0</v>
      </c>
      <c r="O113" s="123" t="n">
        <v>0</v>
      </c>
      <c r="P113" s="124" t="n">
        <v>0</v>
      </c>
      <c r="Q113" s="125" t="n">
        <v>23052</v>
      </c>
      <c r="R113" s="123" t="n">
        <v>23052</v>
      </c>
      <c r="S113" s="123"/>
      <c r="T113" s="123" t="n">
        <v>-5448</v>
      </c>
      <c r="U113" s="123"/>
      <c r="V113" s="83" t="n">
        <f aca="false">SUM(W113+Z113)</f>
        <v>24000</v>
      </c>
      <c r="W113" s="123"/>
      <c r="X113" s="123"/>
      <c r="Y113" s="123"/>
      <c r="Z113" s="123" t="n">
        <v>24000</v>
      </c>
      <c r="AA113" s="124" t="n">
        <v>24000</v>
      </c>
      <c r="AB113" s="79" t="n">
        <f aca="false">SUM(F113+Q113)</f>
        <v>4570995.02</v>
      </c>
      <c r="AC113" s="80" t="n">
        <f aca="false">SUM(G113+R113)</f>
        <v>4570995.02</v>
      </c>
      <c r="AD113" s="80" t="n">
        <f aca="false">SUM(H113+S113)</f>
        <v>0</v>
      </c>
      <c r="AE113" s="80" t="n">
        <f aca="false">SUM(I113+T113)</f>
        <v>974252</v>
      </c>
      <c r="AF113" s="80" t="n">
        <f aca="false">SUM(J113+U113)</f>
        <v>0</v>
      </c>
      <c r="AG113" s="80" t="n">
        <f aca="false">SUM(K113+V113)</f>
        <v>24000</v>
      </c>
      <c r="AH113" s="80" t="n">
        <f aca="false">SUM(L113+W113)</f>
        <v>0</v>
      </c>
      <c r="AI113" s="80" t="n">
        <f aca="false">SUM(M113+X113)</f>
        <v>0</v>
      </c>
      <c r="AJ113" s="80" t="n">
        <f aca="false">SUM(N113+Y113)</f>
        <v>0</v>
      </c>
      <c r="AK113" s="80" t="n">
        <f aca="false">SUM(O113+Z113)</f>
        <v>24000</v>
      </c>
      <c r="AL113" s="81" t="n">
        <f aca="false">SUM(P113+AA113)</f>
        <v>24000</v>
      </c>
      <c r="AM113" s="84" t="n">
        <f aca="false">SUM(AB113+AG113)</f>
        <v>4594995.02</v>
      </c>
    </row>
    <row r="114" s="12" customFormat="true" ht="89.25" hidden="false" customHeight="false" outlineLevel="0" collapsed="false">
      <c r="A114" s="143" t="n">
        <v>100602</v>
      </c>
      <c r="B114" s="135" t="s">
        <v>319</v>
      </c>
      <c r="C114" s="121" t="s">
        <v>320</v>
      </c>
      <c r="D114" s="121" t="s">
        <v>321</v>
      </c>
      <c r="E114" s="88" t="s">
        <v>322</v>
      </c>
      <c r="F114" s="122" t="n">
        <v>214756.42</v>
      </c>
      <c r="G114" s="123" t="n">
        <v>214756.42</v>
      </c>
      <c r="H114" s="123" t="n">
        <v>0</v>
      </c>
      <c r="I114" s="123" t="n">
        <v>0</v>
      </c>
      <c r="J114" s="123" t="n">
        <v>0</v>
      </c>
      <c r="K114" s="80" t="n">
        <v>4444910.33</v>
      </c>
      <c r="L114" s="123" t="n">
        <v>4444910.33</v>
      </c>
      <c r="M114" s="123" t="n">
        <v>0</v>
      </c>
      <c r="N114" s="123" t="n">
        <v>0</v>
      </c>
      <c r="O114" s="123" t="n">
        <v>0</v>
      </c>
      <c r="P114" s="124" t="n">
        <v>0</v>
      </c>
      <c r="Q114" s="125" t="n">
        <v>2188973.54</v>
      </c>
      <c r="R114" s="123" t="n">
        <v>2188973.54</v>
      </c>
      <c r="S114" s="123"/>
      <c r="T114" s="123"/>
      <c r="U114" s="123"/>
      <c r="V114" s="83" t="n">
        <f aca="false">SUM(W114+Z114)</f>
        <v>-2188973.54</v>
      </c>
      <c r="W114" s="123" t="n">
        <v>-2188973.54</v>
      </c>
      <c r="X114" s="123"/>
      <c r="Y114" s="123"/>
      <c r="Z114" s="123"/>
      <c r="AA114" s="124"/>
      <c r="AB114" s="79" t="n">
        <f aca="false">SUM(F114+Q114)</f>
        <v>2403729.96</v>
      </c>
      <c r="AC114" s="80" t="n">
        <f aca="false">SUM(G114+R114)</f>
        <v>2403729.96</v>
      </c>
      <c r="AD114" s="80" t="n">
        <f aca="false">SUM(H114+S114)</f>
        <v>0</v>
      </c>
      <c r="AE114" s="80" t="n">
        <f aca="false">SUM(I114+T114)</f>
        <v>0</v>
      </c>
      <c r="AF114" s="80" t="n">
        <f aca="false">SUM(J114+U114)</f>
        <v>0</v>
      </c>
      <c r="AG114" s="80" t="n">
        <f aca="false">SUM(K114+V114)</f>
        <v>2255936.79</v>
      </c>
      <c r="AH114" s="80" t="n">
        <f aca="false">SUM(L114+W114)</f>
        <v>2255936.79</v>
      </c>
      <c r="AI114" s="80" t="n">
        <f aca="false">SUM(M114+X114)</f>
        <v>0</v>
      </c>
      <c r="AJ114" s="80" t="n">
        <f aca="false">SUM(N114+Y114)</f>
        <v>0</v>
      </c>
      <c r="AK114" s="80" t="n">
        <f aca="false">SUM(O114+Z114)</f>
        <v>0</v>
      </c>
      <c r="AL114" s="81" t="n">
        <f aca="false">SUM(P114+AA114)</f>
        <v>0</v>
      </c>
      <c r="AM114" s="84" t="n">
        <f aca="false">SUM(AB114+AG114)</f>
        <v>4659666.75</v>
      </c>
    </row>
    <row r="115" s="12" customFormat="true" ht="12.75" hidden="false" customHeight="false" outlineLevel="0" collapsed="false">
      <c r="A115" s="85" t="n">
        <v>150101</v>
      </c>
      <c r="B115" s="135" t="s">
        <v>323</v>
      </c>
      <c r="C115" s="121" t="s">
        <v>57</v>
      </c>
      <c r="D115" s="121" t="s">
        <v>58</v>
      </c>
      <c r="E115" s="88" t="s">
        <v>59</v>
      </c>
      <c r="F115" s="122" t="n">
        <v>0</v>
      </c>
      <c r="G115" s="123" t="n">
        <v>0</v>
      </c>
      <c r="H115" s="123" t="n">
        <v>0</v>
      </c>
      <c r="I115" s="123" t="n">
        <v>0</v>
      </c>
      <c r="J115" s="123" t="n">
        <v>0</v>
      </c>
      <c r="K115" s="80" t="n">
        <v>594641</v>
      </c>
      <c r="L115" s="123" t="n">
        <v>0</v>
      </c>
      <c r="M115" s="123" t="n">
        <v>0</v>
      </c>
      <c r="N115" s="123" t="n">
        <v>0</v>
      </c>
      <c r="O115" s="123" t="n">
        <v>594641</v>
      </c>
      <c r="P115" s="124" t="n">
        <v>594641</v>
      </c>
      <c r="Q115" s="125"/>
      <c r="R115" s="123"/>
      <c r="S115" s="123"/>
      <c r="T115" s="123"/>
      <c r="U115" s="123"/>
      <c r="V115" s="83" t="n">
        <f aca="false">SUM(W115+Z115)</f>
        <v>75000</v>
      </c>
      <c r="W115" s="123"/>
      <c r="X115" s="123"/>
      <c r="Y115" s="123"/>
      <c r="Z115" s="123" t="n">
        <v>75000</v>
      </c>
      <c r="AA115" s="124" t="n">
        <v>75000</v>
      </c>
      <c r="AB115" s="79" t="n">
        <f aca="false">SUM(F115+Q115)</f>
        <v>0</v>
      </c>
      <c r="AC115" s="80" t="n">
        <f aca="false">SUM(G115+R115)</f>
        <v>0</v>
      </c>
      <c r="AD115" s="80" t="n">
        <f aca="false">SUM(H115+S115)</f>
        <v>0</v>
      </c>
      <c r="AE115" s="80" t="n">
        <f aca="false">SUM(I115+T115)</f>
        <v>0</v>
      </c>
      <c r="AF115" s="80" t="n">
        <f aca="false">SUM(J115+U115)</f>
        <v>0</v>
      </c>
      <c r="AG115" s="80" t="n">
        <f aca="false">SUM(K115+V115)</f>
        <v>669641</v>
      </c>
      <c r="AH115" s="80" t="n">
        <f aca="false">SUM(L115+W115)</f>
        <v>0</v>
      </c>
      <c r="AI115" s="80" t="n">
        <f aca="false">SUM(M115+X115)</f>
        <v>0</v>
      </c>
      <c r="AJ115" s="80" t="n">
        <f aca="false">SUM(N115+Y115)</f>
        <v>0</v>
      </c>
      <c r="AK115" s="80" t="n">
        <f aca="false">SUM(O115+Z115)</f>
        <v>669641</v>
      </c>
      <c r="AL115" s="81" t="n">
        <f aca="false">SUM(P115+AA115)</f>
        <v>669641</v>
      </c>
      <c r="AM115" s="84" t="n">
        <f aca="false">SUM(AB115+AG115)</f>
        <v>669641</v>
      </c>
    </row>
    <row r="116" s="12" customFormat="true" ht="13.9" hidden="false" customHeight="true" outlineLevel="0" collapsed="false">
      <c r="A116" s="127" t="s">
        <v>60</v>
      </c>
      <c r="B116" s="135" t="s">
        <v>324</v>
      </c>
      <c r="C116" s="121" t="s">
        <v>62</v>
      </c>
      <c r="D116" s="121" t="s">
        <v>63</v>
      </c>
      <c r="E116" s="130" t="s">
        <v>64</v>
      </c>
      <c r="F116" s="122" t="n">
        <v>0</v>
      </c>
      <c r="G116" s="123" t="n">
        <v>0</v>
      </c>
      <c r="H116" s="123" t="n">
        <v>0</v>
      </c>
      <c r="I116" s="123" t="n">
        <v>0</v>
      </c>
      <c r="J116" s="123" t="n">
        <v>0</v>
      </c>
      <c r="K116" s="80" t="n">
        <v>0</v>
      </c>
      <c r="L116" s="123" t="n">
        <v>0</v>
      </c>
      <c r="M116" s="123" t="n">
        <v>0</v>
      </c>
      <c r="N116" s="123" t="n">
        <v>0</v>
      </c>
      <c r="O116" s="123" t="n">
        <v>0</v>
      </c>
      <c r="P116" s="124" t="n">
        <v>0</v>
      </c>
      <c r="Q116" s="125"/>
      <c r="R116" s="123"/>
      <c r="S116" s="123"/>
      <c r="T116" s="123"/>
      <c r="U116" s="123"/>
      <c r="V116" s="83" t="n">
        <f aca="false">SUM(W116+Z116)</f>
        <v>0</v>
      </c>
      <c r="W116" s="123"/>
      <c r="X116" s="123"/>
      <c r="Y116" s="123"/>
      <c r="Z116" s="123"/>
      <c r="AA116" s="124"/>
      <c r="AB116" s="79" t="n">
        <f aca="false">SUM(F116+Q116)</f>
        <v>0</v>
      </c>
      <c r="AC116" s="80" t="n">
        <f aca="false">SUM(G116+R116)</f>
        <v>0</v>
      </c>
      <c r="AD116" s="80" t="n">
        <f aca="false">SUM(H116+S116)</f>
        <v>0</v>
      </c>
      <c r="AE116" s="80" t="n">
        <f aca="false">SUM(I116+T116)</f>
        <v>0</v>
      </c>
      <c r="AF116" s="80" t="n">
        <f aca="false">SUM(J116+U116)</f>
        <v>0</v>
      </c>
      <c r="AG116" s="80" t="n">
        <f aca="false">SUM(K116+V116)</f>
        <v>0</v>
      </c>
      <c r="AH116" s="80" t="n">
        <f aca="false">SUM(L116+W116)</f>
        <v>0</v>
      </c>
      <c r="AI116" s="80" t="n">
        <f aca="false">SUM(M116+X116)</f>
        <v>0</v>
      </c>
      <c r="AJ116" s="80" t="n">
        <f aca="false">SUM(N116+Y116)</f>
        <v>0</v>
      </c>
      <c r="AK116" s="80" t="n">
        <f aca="false">SUM(O116+Z116)</f>
        <v>0</v>
      </c>
      <c r="AL116" s="81" t="n">
        <f aca="false">SUM(P116+AA116)</f>
        <v>0</v>
      </c>
      <c r="AM116" s="84" t="n">
        <f aca="false">SUM(AB116+AG116)</f>
        <v>0</v>
      </c>
    </row>
    <row r="117" s="12" customFormat="true" ht="12.75" hidden="false" customHeight="false" outlineLevel="0" collapsed="false">
      <c r="A117" s="85" t="n">
        <v>170703</v>
      </c>
      <c r="B117" s="135" t="s">
        <v>325</v>
      </c>
      <c r="C117" s="121" t="s">
        <v>326</v>
      </c>
      <c r="D117" s="121" t="s">
        <v>327</v>
      </c>
      <c r="E117" s="88" t="s">
        <v>328</v>
      </c>
      <c r="F117" s="122" t="n">
        <v>2120995</v>
      </c>
      <c r="G117" s="123" t="n">
        <v>2120995</v>
      </c>
      <c r="H117" s="123" t="n">
        <v>0</v>
      </c>
      <c r="I117" s="123" t="n">
        <v>0</v>
      </c>
      <c r="J117" s="123" t="n">
        <v>0</v>
      </c>
      <c r="K117" s="80" t="n">
        <v>1364000</v>
      </c>
      <c r="L117" s="123" t="n">
        <v>0</v>
      </c>
      <c r="M117" s="123" t="n">
        <v>0</v>
      </c>
      <c r="N117" s="123" t="n">
        <v>0</v>
      </c>
      <c r="O117" s="123" t="n">
        <v>1364000</v>
      </c>
      <c r="P117" s="124" t="n">
        <v>1364000</v>
      </c>
      <c r="Q117" s="125" t="n">
        <v>150000</v>
      </c>
      <c r="R117" s="123" t="n">
        <v>150000</v>
      </c>
      <c r="S117" s="123"/>
      <c r="T117" s="123"/>
      <c r="U117" s="123"/>
      <c r="V117" s="83" t="n">
        <f aca="false">SUM(W117+Z117)</f>
        <v>1070663</v>
      </c>
      <c r="W117" s="123"/>
      <c r="X117" s="123"/>
      <c r="Y117" s="123"/>
      <c r="Z117" s="123" t="n">
        <v>1070663</v>
      </c>
      <c r="AA117" s="124" t="n">
        <v>1070663</v>
      </c>
      <c r="AB117" s="79" t="n">
        <f aca="false">SUM(F117+Q117)</f>
        <v>2270995</v>
      </c>
      <c r="AC117" s="80" t="n">
        <f aca="false">SUM(G117+R117)</f>
        <v>2270995</v>
      </c>
      <c r="AD117" s="80" t="n">
        <f aca="false">SUM(H117+S117)</f>
        <v>0</v>
      </c>
      <c r="AE117" s="80" t="n">
        <f aca="false">SUM(I117+T117)</f>
        <v>0</v>
      </c>
      <c r="AF117" s="80" t="n">
        <f aca="false">SUM(J117+U117)</f>
        <v>0</v>
      </c>
      <c r="AG117" s="80" t="n">
        <f aca="false">SUM(K117+V117)</f>
        <v>2434663</v>
      </c>
      <c r="AH117" s="80" t="n">
        <f aca="false">SUM(L117+W117)</f>
        <v>0</v>
      </c>
      <c r="AI117" s="80" t="n">
        <f aca="false">SUM(M117+X117)</f>
        <v>0</v>
      </c>
      <c r="AJ117" s="80" t="n">
        <f aca="false">SUM(N117+Y117)</f>
        <v>0</v>
      </c>
      <c r="AK117" s="80" t="n">
        <f aca="false">SUM(O117+Z117)</f>
        <v>2434663</v>
      </c>
      <c r="AL117" s="81" t="n">
        <f aca="false">SUM(P117+AA117)</f>
        <v>2434663</v>
      </c>
      <c r="AM117" s="84" t="n">
        <f aca="false">SUM(AB117+AG117)</f>
        <v>4705658</v>
      </c>
    </row>
    <row r="118" s="12" customFormat="true" ht="12.75" hidden="false" customHeight="false" outlineLevel="0" collapsed="false">
      <c r="A118" s="85"/>
      <c r="B118" s="135" t="s">
        <v>305</v>
      </c>
      <c r="C118" s="121" t="s">
        <v>306</v>
      </c>
      <c r="D118" s="121"/>
      <c r="E118" s="88" t="s">
        <v>329</v>
      </c>
      <c r="F118" s="122" t="n">
        <v>0</v>
      </c>
      <c r="G118" s="123" t="n">
        <v>0</v>
      </c>
      <c r="H118" s="123" t="n">
        <v>0</v>
      </c>
      <c r="I118" s="123" t="n">
        <v>0</v>
      </c>
      <c r="J118" s="123" t="n">
        <v>0</v>
      </c>
      <c r="K118" s="80" t="n">
        <v>195572</v>
      </c>
      <c r="L118" s="123" t="n">
        <v>0</v>
      </c>
      <c r="M118" s="123" t="n">
        <v>0</v>
      </c>
      <c r="N118" s="123" t="n">
        <v>0</v>
      </c>
      <c r="O118" s="123" t="n">
        <v>195572</v>
      </c>
      <c r="P118" s="124" t="n">
        <v>195572</v>
      </c>
      <c r="Q118" s="125"/>
      <c r="R118" s="123"/>
      <c r="S118" s="123"/>
      <c r="T118" s="123"/>
      <c r="U118" s="123"/>
      <c r="V118" s="83" t="n">
        <f aca="false">SUM(W118+Z118)</f>
        <v>0</v>
      </c>
      <c r="W118" s="123"/>
      <c r="X118" s="123"/>
      <c r="Y118" s="123"/>
      <c r="Z118" s="123" t="n">
        <f aca="false">SUM(Z119)</f>
        <v>0</v>
      </c>
      <c r="AA118" s="123" t="n">
        <f aca="false">SUM(AA119)</f>
        <v>0</v>
      </c>
      <c r="AB118" s="79" t="n">
        <f aca="false">SUM(F118+Q118)</f>
        <v>0</v>
      </c>
      <c r="AC118" s="80" t="n">
        <f aca="false">SUM(G118+R118)</f>
        <v>0</v>
      </c>
      <c r="AD118" s="80" t="n">
        <f aca="false">SUM(H118+S118)</f>
        <v>0</v>
      </c>
      <c r="AE118" s="80" t="n">
        <f aca="false">SUM(I118+T118)</f>
        <v>0</v>
      </c>
      <c r="AF118" s="80" t="n">
        <f aca="false">SUM(J118+U118)</f>
        <v>0</v>
      </c>
      <c r="AG118" s="80" t="n">
        <f aca="false">SUM(K118+V118)</f>
        <v>195572</v>
      </c>
      <c r="AH118" s="80" t="n">
        <f aca="false">SUM(L118+W118)</f>
        <v>0</v>
      </c>
      <c r="AI118" s="80" t="n">
        <f aca="false">SUM(M118+X118)</f>
        <v>0</v>
      </c>
      <c r="AJ118" s="80" t="n">
        <f aca="false">SUM(N118+Y118)</f>
        <v>0</v>
      </c>
      <c r="AK118" s="80" t="n">
        <f aca="false">SUM(O118+Z118)</f>
        <v>195572</v>
      </c>
      <c r="AL118" s="81" t="n">
        <f aca="false">SUM(P118+AA118)</f>
        <v>195572</v>
      </c>
      <c r="AM118" s="84" t="n">
        <f aca="false">SUM(AB118+AG118)</f>
        <v>195572</v>
      </c>
    </row>
    <row r="119" s="12" customFormat="true" ht="12.75" hidden="false" customHeight="false" outlineLevel="0" collapsed="false">
      <c r="A119" s="85"/>
      <c r="B119" s="219" t="s">
        <v>312</v>
      </c>
      <c r="C119" s="220" t="s">
        <v>313</v>
      </c>
      <c r="D119" s="220" t="s">
        <v>310</v>
      </c>
      <c r="E119" s="260" t="s">
        <v>314</v>
      </c>
      <c r="F119" s="114" t="n">
        <v>0</v>
      </c>
      <c r="G119" s="115" t="n">
        <v>0</v>
      </c>
      <c r="H119" s="115" t="n">
        <v>0</v>
      </c>
      <c r="I119" s="115" t="n">
        <v>0</v>
      </c>
      <c r="J119" s="115" t="n">
        <v>0</v>
      </c>
      <c r="K119" s="99" t="n">
        <v>195572</v>
      </c>
      <c r="L119" s="115" t="n">
        <v>0</v>
      </c>
      <c r="M119" s="115" t="n">
        <v>0</v>
      </c>
      <c r="N119" s="115" t="n">
        <v>0</v>
      </c>
      <c r="O119" s="115" t="n">
        <v>195572</v>
      </c>
      <c r="P119" s="116" t="n">
        <v>195572</v>
      </c>
      <c r="Q119" s="117"/>
      <c r="R119" s="115"/>
      <c r="S119" s="115"/>
      <c r="T119" s="115"/>
      <c r="U119" s="115"/>
      <c r="V119" s="102" t="n">
        <f aca="false">SUM(W119+Z119)</f>
        <v>0</v>
      </c>
      <c r="W119" s="115"/>
      <c r="X119" s="115"/>
      <c r="Y119" s="115"/>
      <c r="Z119" s="115"/>
      <c r="AA119" s="116"/>
      <c r="AB119" s="79" t="n">
        <f aca="false">SUM(F119+Q119)</f>
        <v>0</v>
      </c>
      <c r="AC119" s="80" t="n">
        <f aca="false">SUM(G119+R119)</f>
        <v>0</v>
      </c>
      <c r="AD119" s="80" t="n">
        <f aca="false">SUM(H119+S119)</f>
        <v>0</v>
      </c>
      <c r="AE119" s="80" t="n">
        <f aca="false">SUM(I119+T119)</f>
        <v>0</v>
      </c>
      <c r="AF119" s="80" t="n">
        <f aca="false">SUM(J119+U119)</f>
        <v>0</v>
      </c>
      <c r="AG119" s="80" t="n">
        <f aca="false">SUM(K119+V119)</f>
        <v>195572</v>
      </c>
      <c r="AH119" s="80" t="n">
        <f aca="false">SUM(L119+W119)</f>
        <v>0</v>
      </c>
      <c r="AI119" s="80" t="n">
        <f aca="false">SUM(M119+X119)</f>
        <v>0</v>
      </c>
      <c r="AJ119" s="80" t="n">
        <f aca="false">SUM(N119+Y119)</f>
        <v>0</v>
      </c>
      <c r="AK119" s="80" t="n">
        <f aca="false">SUM(O119+Z119)</f>
        <v>195572</v>
      </c>
      <c r="AL119" s="81" t="n">
        <f aca="false">SUM(P119+AA119)</f>
        <v>195572</v>
      </c>
      <c r="AM119" s="84" t="n">
        <f aca="false">SUM(AB119+AG119)</f>
        <v>195572</v>
      </c>
    </row>
    <row r="120" s="12" customFormat="true" ht="12.75" hidden="false" customHeight="false" outlineLevel="0" collapsed="false">
      <c r="A120" s="85" t="n">
        <v>180409</v>
      </c>
      <c r="B120" s="135" t="s">
        <v>330</v>
      </c>
      <c r="C120" s="121" t="s">
        <v>66</v>
      </c>
      <c r="D120" s="121" t="s">
        <v>58</v>
      </c>
      <c r="E120" s="88" t="s">
        <v>67</v>
      </c>
      <c r="F120" s="122" t="n">
        <v>0</v>
      </c>
      <c r="G120" s="123" t="n">
        <v>0</v>
      </c>
      <c r="H120" s="123" t="n">
        <v>0</v>
      </c>
      <c r="I120" s="123" t="n">
        <v>0</v>
      </c>
      <c r="J120" s="123" t="n">
        <v>0</v>
      </c>
      <c r="K120" s="80" t="n">
        <v>50000</v>
      </c>
      <c r="L120" s="123" t="n">
        <v>0</v>
      </c>
      <c r="M120" s="123" t="n">
        <v>0</v>
      </c>
      <c r="N120" s="123" t="n">
        <v>0</v>
      </c>
      <c r="O120" s="123" t="n">
        <v>50000</v>
      </c>
      <c r="P120" s="124" t="n">
        <v>50000</v>
      </c>
      <c r="Q120" s="125"/>
      <c r="R120" s="123"/>
      <c r="S120" s="123"/>
      <c r="T120" s="123"/>
      <c r="U120" s="123"/>
      <c r="V120" s="83" t="n">
        <f aca="false">SUM(W120+Z120)</f>
        <v>-50000</v>
      </c>
      <c r="W120" s="123"/>
      <c r="X120" s="123"/>
      <c r="Y120" s="123"/>
      <c r="Z120" s="123" t="n">
        <v>-50000</v>
      </c>
      <c r="AA120" s="124" t="n">
        <v>-50000</v>
      </c>
      <c r="AB120" s="79" t="n">
        <f aca="false">SUM(F120+Q120)</f>
        <v>0</v>
      </c>
      <c r="AC120" s="80" t="n">
        <f aca="false">SUM(G120+R120)</f>
        <v>0</v>
      </c>
      <c r="AD120" s="80" t="n">
        <f aca="false">SUM(H120+S120)</f>
        <v>0</v>
      </c>
      <c r="AE120" s="80" t="n">
        <f aca="false">SUM(I120+T120)</f>
        <v>0</v>
      </c>
      <c r="AF120" s="80" t="n">
        <f aca="false">SUM(J120+U120)</f>
        <v>0</v>
      </c>
      <c r="AG120" s="80" t="n">
        <f aca="false">SUM(K120+V120)</f>
        <v>0</v>
      </c>
      <c r="AH120" s="80" t="n">
        <f aca="false">SUM(L120+W120)</f>
        <v>0</v>
      </c>
      <c r="AI120" s="80" t="n">
        <f aca="false">SUM(M120+X120)</f>
        <v>0</v>
      </c>
      <c r="AJ120" s="80" t="n">
        <f aca="false">SUM(N120+Y120)</f>
        <v>0</v>
      </c>
      <c r="AK120" s="80" t="n">
        <f aca="false">SUM(O120+Z120)</f>
        <v>0</v>
      </c>
      <c r="AL120" s="81" t="n">
        <f aca="false">SUM(P120+AA120)</f>
        <v>0</v>
      </c>
      <c r="AM120" s="84" t="n">
        <f aca="false">SUM(AB120+AG120)</f>
        <v>0</v>
      </c>
    </row>
    <row r="121" s="12" customFormat="true" ht="25.5" hidden="false" customHeight="false" outlineLevel="0" collapsed="false">
      <c r="A121" s="140" t="n">
        <v>240900</v>
      </c>
      <c r="B121" s="135" t="s">
        <v>331</v>
      </c>
      <c r="C121" s="121" t="s">
        <v>69</v>
      </c>
      <c r="D121" s="121" t="s">
        <v>70</v>
      </c>
      <c r="E121" s="88" t="s">
        <v>71</v>
      </c>
      <c r="F121" s="122" t="n">
        <v>0</v>
      </c>
      <c r="G121" s="123" t="n">
        <v>0</v>
      </c>
      <c r="H121" s="123" t="n">
        <v>0</v>
      </c>
      <c r="I121" s="123" t="n">
        <v>0</v>
      </c>
      <c r="J121" s="123" t="n">
        <v>0</v>
      </c>
      <c r="K121" s="80" t="n">
        <v>95170.09</v>
      </c>
      <c r="L121" s="123" t="n">
        <v>0</v>
      </c>
      <c r="M121" s="123" t="n">
        <v>0</v>
      </c>
      <c r="N121" s="123" t="n">
        <v>0</v>
      </c>
      <c r="O121" s="123" t="n">
        <v>95170.09</v>
      </c>
      <c r="P121" s="124" t="n">
        <v>0</v>
      </c>
      <c r="Q121" s="125"/>
      <c r="R121" s="123"/>
      <c r="S121" s="123"/>
      <c r="T121" s="123"/>
      <c r="U121" s="123"/>
      <c r="V121" s="83" t="n">
        <f aca="false">SUM(W121+Z121)</f>
        <v>0</v>
      </c>
      <c r="W121" s="123"/>
      <c r="X121" s="123"/>
      <c r="Y121" s="123"/>
      <c r="Z121" s="123"/>
      <c r="AA121" s="124"/>
      <c r="AB121" s="79" t="n">
        <f aca="false">SUM(F121+Q121)</f>
        <v>0</v>
      </c>
      <c r="AC121" s="80" t="n">
        <f aca="false">SUM(G121+R121)</f>
        <v>0</v>
      </c>
      <c r="AD121" s="80" t="n">
        <f aca="false">SUM(H121+S121)</f>
        <v>0</v>
      </c>
      <c r="AE121" s="80" t="n">
        <f aca="false">SUM(I121+T121)</f>
        <v>0</v>
      </c>
      <c r="AF121" s="80" t="n">
        <f aca="false">SUM(J121+U121)</f>
        <v>0</v>
      </c>
      <c r="AG121" s="80" t="n">
        <f aca="false">SUM(K121+V121)</f>
        <v>95170.09</v>
      </c>
      <c r="AH121" s="80" t="n">
        <f aca="false">SUM(L121+W121)</f>
        <v>0</v>
      </c>
      <c r="AI121" s="80" t="n">
        <f aca="false">SUM(M121+X121)</f>
        <v>0</v>
      </c>
      <c r="AJ121" s="80" t="n">
        <f aca="false">SUM(N121+Y121)</f>
        <v>0</v>
      </c>
      <c r="AK121" s="80" t="n">
        <f aca="false">SUM(O121+Z121)</f>
        <v>95170.09</v>
      </c>
      <c r="AL121" s="81" t="n">
        <f aca="false">SUM(P121+AA121)</f>
        <v>0</v>
      </c>
      <c r="AM121" s="84" t="n">
        <f aca="false">SUM(AB121+AG121)</f>
        <v>95170.09</v>
      </c>
    </row>
    <row r="122" s="12" customFormat="true" ht="12.75" hidden="false" customHeight="false" outlineLevel="0" collapsed="false">
      <c r="A122" s="140" t="n">
        <v>240601</v>
      </c>
      <c r="B122" s="135" t="s">
        <v>332</v>
      </c>
      <c r="C122" s="121" t="s">
        <v>333</v>
      </c>
      <c r="D122" s="121" t="s">
        <v>334</v>
      </c>
      <c r="E122" s="88" t="s">
        <v>335</v>
      </c>
      <c r="F122" s="122" t="n">
        <v>0</v>
      </c>
      <c r="G122" s="123" t="n">
        <v>0</v>
      </c>
      <c r="H122" s="123" t="n">
        <v>0</v>
      </c>
      <c r="I122" s="123" t="n">
        <v>0</v>
      </c>
      <c r="J122" s="123" t="n">
        <v>0</v>
      </c>
      <c r="K122" s="80" t="n">
        <v>20000</v>
      </c>
      <c r="L122" s="123" t="n">
        <v>0</v>
      </c>
      <c r="M122" s="123" t="n">
        <v>0</v>
      </c>
      <c r="N122" s="123" t="n">
        <v>0</v>
      </c>
      <c r="O122" s="123" t="n">
        <v>20000</v>
      </c>
      <c r="P122" s="124" t="n">
        <v>0</v>
      </c>
      <c r="Q122" s="125"/>
      <c r="R122" s="123"/>
      <c r="S122" s="123"/>
      <c r="T122" s="123"/>
      <c r="U122" s="123"/>
      <c r="V122" s="83" t="n">
        <f aca="false">SUM(W122+Z122)</f>
        <v>0</v>
      </c>
      <c r="W122" s="123"/>
      <c r="X122" s="123"/>
      <c r="Y122" s="123"/>
      <c r="Z122" s="123"/>
      <c r="AA122" s="124"/>
      <c r="AB122" s="79" t="n">
        <f aca="false">SUM(F122+Q122)</f>
        <v>0</v>
      </c>
      <c r="AC122" s="80" t="n">
        <f aca="false">SUM(G122+R122)</f>
        <v>0</v>
      </c>
      <c r="AD122" s="80" t="n">
        <f aca="false">SUM(H122+S122)</f>
        <v>0</v>
      </c>
      <c r="AE122" s="80" t="n">
        <f aca="false">SUM(I122+T122)</f>
        <v>0</v>
      </c>
      <c r="AF122" s="80" t="n">
        <f aca="false">SUM(J122+U122)</f>
        <v>0</v>
      </c>
      <c r="AG122" s="80" t="n">
        <f aca="false">SUM(K122+V122)</f>
        <v>20000</v>
      </c>
      <c r="AH122" s="80" t="n">
        <f aca="false">SUM(L122+W122)</f>
        <v>0</v>
      </c>
      <c r="AI122" s="80" t="n">
        <f aca="false">SUM(M122+X122)</f>
        <v>0</v>
      </c>
      <c r="AJ122" s="80" t="n">
        <f aca="false">SUM(N122+Y122)</f>
        <v>0</v>
      </c>
      <c r="AK122" s="80" t="n">
        <f aca="false">SUM(O122+Z122)</f>
        <v>20000</v>
      </c>
      <c r="AL122" s="81" t="n">
        <f aca="false">SUM(P122+AA122)</f>
        <v>0</v>
      </c>
      <c r="AM122" s="84" t="n">
        <f aca="false">SUM(AB122+AG122)</f>
        <v>20000</v>
      </c>
    </row>
    <row r="123" s="12" customFormat="true" ht="12.75" hidden="false" customHeight="false" outlineLevel="0" collapsed="false">
      <c r="A123" s="140" t="n">
        <v>240602</v>
      </c>
      <c r="B123" s="135" t="s">
        <v>336</v>
      </c>
      <c r="C123" s="121" t="s">
        <v>337</v>
      </c>
      <c r="D123" s="121" t="s">
        <v>338</v>
      </c>
      <c r="E123" s="88" t="s">
        <v>339</v>
      </c>
      <c r="F123" s="122" t="n">
        <v>0</v>
      </c>
      <c r="G123" s="123" t="n">
        <v>0</v>
      </c>
      <c r="H123" s="123" t="n">
        <v>0</v>
      </c>
      <c r="I123" s="123" t="n">
        <v>0</v>
      </c>
      <c r="J123" s="123" t="n">
        <v>0</v>
      </c>
      <c r="K123" s="80" t="n">
        <v>1782000</v>
      </c>
      <c r="L123" s="123" t="n">
        <v>62000</v>
      </c>
      <c r="M123" s="123" t="n">
        <v>0</v>
      </c>
      <c r="N123" s="123" t="n">
        <v>0</v>
      </c>
      <c r="O123" s="123" t="n">
        <v>1720000</v>
      </c>
      <c r="P123" s="124" t="n">
        <v>0</v>
      </c>
      <c r="Q123" s="125"/>
      <c r="R123" s="123"/>
      <c r="S123" s="123"/>
      <c r="T123" s="123"/>
      <c r="U123" s="123"/>
      <c r="V123" s="83" t="n">
        <f aca="false">SUM(W123+Z123)</f>
        <v>0</v>
      </c>
      <c r="W123" s="123"/>
      <c r="X123" s="123"/>
      <c r="Y123" s="123"/>
      <c r="Z123" s="123"/>
      <c r="AA123" s="124"/>
      <c r="AB123" s="79" t="n">
        <f aca="false">SUM(F123+Q123)</f>
        <v>0</v>
      </c>
      <c r="AC123" s="80" t="n">
        <f aca="false">SUM(G123+R123)</f>
        <v>0</v>
      </c>
      <c r="AD123" s="80" t="n">
        <f aca="false">SUM(H123+S123)</f>
        <v>0</v>
      </c>
      <c r="AE123" s="80" t="n">
        <f aca="false">SUM(I123+T123)</f>
        <v>0</v>
      </c>
      <c r="AF123" s="80" t="n">
        <f aca="false">SUM(J123+U123)</f>
        <v>0</v>
      </c>
      <c r="AG123" s="80" t="n">
        <f aca="false">SUM(K123+V123)</f>
        <v>1782000</v>
      </c>
      <c r="AH123" s="80" t="n">
        <f aca="false">SUM(L123+W123)</f>
        <v>62000</v>
      </c>
      <c r="AI123" s="80" t="n">
        <f aca="false">SUM(M123+X123)</f>
        <v>0</v>
      </c>
      <c r="AJ123" s="80" t="n">
        <f aca="false">SUM(N123+Y123)</f>
        <v>0</v>
      </c>
      <c r="AK123" s="80" t="n">
        <f aca="false">SUM(O123+Z123)</f>
        <v>1720000</v>
      </c>
      <c r="AL123" s="81" t="n">
        <f aca="false">SUM(P123+AA123)</f>
        <v>0</v>
      </c>
      <c r="AM123" s="84" t="n">
        <f aca="false">SUM(AB123+AG123)</f>
        <v>1782000</v>
      </c>
    </row>
    <row r="124" s="12" customFormat="true" ht="12.75" hidden="true" customHeight="false" outlineLevel="0" collapsed="false">
      <c r="A124" s="140" t="n">
        <v>200700</v>
      </c>
      <c r="B124" s="135" t="s">
        <v>340</v>
      </c>
      <c r="C124" s="121" t="s">
        <v>341</v>
      </c>
      <c r="D124" s="121" t="s">
        <v>342</v>
      </c>
      <c r="E124" s="88" t="s">
        <v>343</v>
      </c>
      <c r="F124" s="122" t="n">
        <v>0</v>
      </c>
      <c r="G124" s="123" t="n">
        <v>0</v>
      </c>
      <c r="H124" s="123" t="n">
        <v>0</v>
      </c>
      <c r="I124" s="123" t="n">
        <v>0</v>
      </c>
      <c r="J124" s="123" t="n">
        <v>0</v>
      </c>
      <c r="K124" s="80" t="n">
        <v>0</v>
      </c>
      <c r="L124" s="123" t="n">
        <v>0</v>
      </c>
      <c r="M124" s="123" t="n">
        <v>0</v>
      </c>
      <c r="N124" s="123" t="n">
        <v>0</v>
      </c>
      <c r="O124" s="123" t="n">
        <v>0</v>
      </c>
      <c r="P124" s="124" t="n">
        <v>0</v>
      </c>
      <c r="Q124" s="125"/>
      <c r="R124" s="123"/>
      <c r="S124" s="123"/>
      <c r="T124" s="123"/>
      <c r="U124" s="123"/>
      <c r="V124" s="83" t="n">
        <f aca="false">SUM(W124+Z124)</f>
        <v>0</v>
      </c>
      <c r="W124" s="123"/>
      <c r="X124" s="123"/>
      <c r="Y124" s="123"/>
      <c r="Z124" s="123"/>
      <c r="AA124" s="124"/>
      <c r="AB124" s="79" t="n">
        <f aca="false">SUM(F124+Q124)</f>
        <v>0</v>
      </c>
      <c r="AC124" s="80" t="n">
        <f aca="false">SUM(G124+R124)</f>
        <v>0</v>
      </c>
      <c r="AD124" s="80" t="n">
        <f aca="false">SUM(H124+S124)</f>
        <v>0</v>
      </c>
      <c r="AE124" s="80" t="n">
        <f aca="false">SUM(I124+T124)</f>
        <v>0</v>
      </c>
      <c r="AF124" s="80" t="n">
        <f aca="false">SUM(J124+U124)</f>
        <v>0</v>
      </c>
      <c r="AG124" s="80" t="n">
        <f aca="false">SUM(K124+V124)</f>
        <v>0</v>
      </c>
      <c r="AH124" s="80" t="n">
        <f aca="false">SUM(L124+W124)</f>
        <v>0</v>
      </c>
      <c r="AI124" s="80" t="n">
        <f aca="false">SUM(M124+X124)</f>
        <v>0</v>
      </c>
      <c r="AJ124" s="80" t="n">
        <f aca="false">SUM(N124+Y124)</f>
        <v>0</v>
      </c>
      <c r="AK124" s="80" t="n">
        <f aca="false">SUM(O124+Z124)</f>
        <v>0</v>
      </c>
      <c r="AL124" s="81" t="n">
        <f aca="false">SUM(P124+AA124)</f>
        <v>0</v>
      </c>
      <c r="AM124" s="84" t="n">
        <f aca="false">SUM(AB124+AG124)</f>
        <v>0</v>
      </c>
    </row>
    <row r="125" s="12" customFormat="true" ht="12.75" hidden="false" customHeight="false" outlineLevel="0" collapsed="false">
      <c r="A125" s="140" t="n">
        <v>210105</v>
      </c>
      <c r="B125" s="135" t="s">
        <v>344</v>
      </c>
      <c r="C125" s="121" t="s">
        <v>345</v>
      </c>
      <c r="D125" s="121" t="s">
        <v>346</v>
      </c>
      <c r="E125" s="195" t="s">
        <v>347</v>
      </c>
      <c r="F125" s="122" t="n">
        <v>57648</v>
      </c>
      <c r="G125" s="123" t="n">
        <v>57648</v>
      </c>
      <c r="H125" s="123" t="n">
        <v>0</v>
      </c>
      <c r="I125" s="123" t="n">
        <v>0</v>
      </c>
      <c r="J125" s="123" t="n">
        <v>0</v>
      </c>
      <c r="K125" s="80" t="n">
        <v>0</v>
      </c>
      <c r="L125" s="123" t="n">
        <v>0</v>
      </c>
      <c r="M125" s="123" t="n">
        <v>0</v>
      </c>
      <c r="N125" s="123" t="n">
        <v>0</v>
      </c>
      <c r="O125" s="123" t="n">
        <v>0</v>
      </c>
      <c r="P125" s="124" t="n">
        <v>0</v>
      </c>
      <c r="Q125" s="125"/>
      <c r="R125" s="123"/>
      <c r="S125" s="123"/>
      <c r="T125" s="123"/>
      <c r="U125" s="123"/>
      <c r="V125" s="83" t="n">
        <f aca="false">SUM(W125+Z125)</f>
        <v>0</v>
      </c>
      <c r="W125" s="123"/>
      <c r="X125" s="123"/>
      <c r="Y125" s="123"/>
      <c r="Z125" s="123"/>
      <c r="AA125" s="124"/>
      <c r="AB125" s="79" t="n">
        <f aca="false">SUM(F125+Q125)</f>
        <v>57648</v>
      </c>
      <c r="AC125" s="80" t="n">
        <f aca="false">SUM(G125+R125)</f>
        <v>57648</v>
      </c>
      <c r="AD125" s="80" t="n">
        <f aca="false">SUM(H125+S125)</f>
        <v>0</v>
      </c>
      <c r="AE125" s="80" t="n">
        <f aca="false">SUM(I125+T125)</f>
        <v>0</v>
      </c>
      <c r="AF125" s="80" t="n">
        <f aca="false">SUM(J125+U125)</f>
        <v>0</v>
      </c>
      <c r="AG125" s="80" t="n">
        <f aca="false">SUM(K125+V125)</f>
        <v>0</v>
      </c>
      <c r="AH125" s="80" t="n">
        <f aca="false">SUM(L125+W125)</f>
        <v>0</v>
      </c>
      <c r="AI125" s="80" t="n">
        <f aca="false">SUM(M125+X125)</f>
        <v>0</v>
      </c>
      <c r="AJ125" s="80" t="n">
        <f aca="false">SUM(N125+Y125)</f>
        <v>0</v>
      </c>
      <c r="AK125" s="80" t="n">
        <f aca="false">SUM(O125+Z125)</f>
        <v>0</v>
      </c>
      <c r="AL125" s="81" t="n">
        <f aca="false">SUM(P125+AA125)</f>
        <v>0</v>
      </c>
      <c r="AM125" s="84" t="n">
        <f aca="false">SUM(AB125+AG125)</f>
        <v>57648</v>
      </c>
    </row>
    <row r="126" s="12" customFormat="true" ht="25.5" hidden="false" customHeight="false" outlineLevel="0" collapsed="false">
      <c r="A126" s="140" t="n">
        <v>210106</v>
      </c>
      <c r="B126" s="135" t="s">
        <v>348</v>
      </c>
      <c r="C126" s="121" t="s">
        <v>349</v>
      </c>
      <c r="D126" s="121" t="s">
        <v>350</v>
      </c>
      <c r="E126" s="234" t="s">
        <v>351</v>
      </c>
      <c r="F126" s="122" t="n">
        <v>10000.98</v>
      </c>
      <c r="G126" s="123" t="n">
        <v>10000.98</v>
      </c>
      <c r="H126" s="123" t="n">
        <v>0</v>
      </c>
      <c r="I126" s="123" t="n">
        <v>0</v>
      </c>
      <c r="J126" s="123" t="n">
        <v>0</v>
      </c>
      <c r="K126" s="80" t="n">
        <v>0</v>
      </c>
      <c r="L126" s="123" t="n">
        <v>0</v>
      </c>
      <c r="M126" s="123" t="n">
        <v>0</v>
      </c>
      <c r="N126" s="123" t="n">
        <v>0</v>
      </c>
      <c r="O126" s="123" t="n">
        <v>0</v>
      </c>
      <c r="P126" s="124" t="n">
        <v>0</v>
      </c>
      <c r="Q126" s="125" t="n">
        <v>-8995</v>
      </c>
      <c r="R126" s="123" t="n">
        <v>-8995</v>
      </c>
      <c r="S126" s="123"/>
      <c r="T126" s="123"/>
      <c r="U126" s="123"/>
      <c r="V126" s="83" t="n">
        <f aca="false">SUM(W126+Z126)</f>
        <v>0</v>
      </c>
      <c r="W126" s="123"/>
      <c r="X126" s="123"/>
      <c r="Y126" s="123"/>
      <c r="Z126" s="123"/>
      <c r="AA126" s="124"/>
      <c r="AB126" s="79" t="n">
        <f aca="false">SUM(F126+Q126)</f>
        <v>1005.98</v>
      </c>
      <c r="AC126" s="80" t="n">
        <f aca="false">SUM(G126+R126)</f>
        <v>1005.98</v>
      </c>
      <c r="AD126" s="80" t="n">
        <f aca="false">SUM(H126+S126)</f>
        <v>0</v>
      </c>
      <c r="AE126" s="80" t="n">
        <f aca="false">SUM(I126+T126)</f>
        <v>0</v>
      </c>
      <c r="AF126" s="80" t="n">
        <f aca="false">SUM(J126+U126)</f>
        <v>0</v>
      </c>
      <c r="AG126" s="80" t="n">
        <f aca="false">SUM(K126+V126)</f>
        <v>0</v>
      </c>
      <c r="AH126" s="80" t="n">
        <f aca="false">SUM(L126+W126)</f>
        <v>0</v>
      </c>
      <c r="AI126" s="80" t="n">
        <f aca="false">SUM(M126+X126)</f>
        <v>0</v>
      </c>
      <c r="AJ126" s="80" t="n">
        <f aca="false">SUM(N126+Y126)</f>
        <v>0</v>
      </c>
      <c r="AK126" s="80" t="n">
        <f aca="false">SUM(O126+Z126)</f>
        <v>0</v>
      </c>
      <c r="AL126" s="81" t="n">
        <f aca="false">SUM(P126+AA126)</f>
        <v>0</v>
      </c>
      <c r="AM126" s="84" t="n">
        <f aca="false">SUM(AB126+AG126)</f>
        <v>1005.98</v>
      </c>
    </row>
    <row r="127" s="12" customFormat="true" ht="25.5" hidden="false" customHeight="false" outlineLevel="0" collapsed="false">
      <c r="A127" s="140"/>
      <c r="B127" s="135" t="s">
        <v>352</v>
      </c>
      <c r="C127" s="121" t="s">
        <v>353</v>
      </c>
      <c r="D127" s="121"/>
      <c r="E127" s="261" t="s">
        <v>354</v>
      </c>
      <c r="F127" s="122" t="n">
        <v>0</v>
      </c>
      <c r="G127" s="123" t="n">
        <v>0</v>
      </c>
      <c r="H127" s="123" t="n">
        <v>0</v>
      </c>
      <c r="I127" s="123" t="n">
        <v>0</v>
      </c>
      <c r="J127" s="123" t="n">
        <v>0</v>
      </c>
      <c r="K127" s="80" t="n">
        <v>600</v>
      </c>
      <c r="L127" s="123" t="n">
        <v>600</v>
      </c>
      <c r="M127" s="123" t="n">
        <v>0</v>
      </c>
      <c r="N127" s="123" t="n">
        <v>0</v>
      </c>
      <c r="O127" s="123" t="n">
        <v>0</v>
      </c>
      <c r="P127" s="124" t="n">
        <v>0</v>
      </c>
      <c r="Q127" s="125" t="n">
        <f aca="false">SUM(Q128)</f>
        <v>0</v>
      </c>
      <c r="R127" s="123" t="n">
        <f aca="false">SUM(R128)</f>
        <v>0</v>
      </c>
      <c r="S127" s="123" t="n">
        <f aca="false">SUM(S128)</f>
        <v>0</v>
      </c>
      <c r="T127" s="123" t="n">
        <f aca="false">SUM(T128)</f>
        <v>0</v>
      </c>
      <c r="U127" s="123" t="n">
        <f aca="false">SUM(U128)</f>
        <v>0</v>
      </c>
      <c r="V127" s="83" t="n">
        <f aca="false">SUM(W127+Z127)</f>
        <v>0</v>
      </c>
      <c r="W127" s="123" t="n">
        <f aca="false">SUM(W128)</f>
        <v>0</v>
      </c>
      <c r="X127" s="123" t="n">
        <f aca="false">SUM(X128)</f>
        <v>0</v>
      </c>
      <c r="Y127" s="123" t="n">
        <f aca="false">SUM(Y128)</f>
        <v>0</v>
      </c>
      <c r="Z127" s="123" t="n">
        <f aca="false">SUM(Z128)</f>
        <v>0</v>
      </c>
      <c r="AA127" s="124" t="n">
        <f aca="false">SUM(AA128)</f>
        <v>0</v>
      </c>
      <c r="AB127" s="79" t="n">
        <f aca="false">SUM(F127+Q127)</f>
        <v>0</v>
      </c>
      <c r="AC127" s="80" t="n">
        <f aca="false">SUM(G127+R127)</f>
        <v>0</v>
      </c>
      <c r="AD127" s="80" t="n">
        <f aca="false">SUM(H127+S127)</f>
        <v>0</v>
      </c>
      <c r="AE127" s="80" t="n">
        <f aca="false">SUM(I127+T127)</f>
        <v>0</v>
      </c>
      <c r="AF127" s="80" t="n">
        <f aca="false">SUM(J127+U127)</f>
        <v>0</v>
      </c>
      <c r="AG127" s="80" t="n">
        <f aca="false">SUM(K127+V127)</f>
        <v>600</v>
      </c>
      <c r="AH127" s="80" t="n">
        <f aca="false">SUM(L127+W127)</f>
        <v>600</v>
      </c>
      <c r="AI127" s="80" t="n">
        <f aca="false">SUM(M127+X127)</f>
        <v>0</v>
      </c>
      <c r="AJ127" s="80" t="n">
        <f aca="false">SUM(N127+Y127)</f>
        <v>0</v>
      </c>
      <c r="AK127" s="80" t="n">
        <f aca="false">SUM(O127+Z127)</f>
        <v>0</v>
      </c>
      <c r="AL127" s="81" t="n">
        <f aca="false">SUM(P127+AA127)</f>
        <v>0</v>
      </c>
      <c r="AM127" s="84" t="n">
        <f aca="false">SUM(AB127+AG127)</f>
        <v>600</v>
      </c>
    </row>
    <row r="128" s="12" customFormat="true" ht="25.5" hidden="false" customHeight="false" outlineLevel="0" collapsed="false">
      <c r="A128" s="140" t="n">
        <v>250913</v>
      </c>
      <c r="B128" s="111" t="s">
        <v>355</v>
      </c>
      <c r="C128" s="112" t="s">
        <v>356</v>
      </c>
      <c r="D128" s="112" t="s">
        <v>148</v>
      </c>
      <c r="E128" s="262" t="s">
        <v>357</v>
      </c>
      <c r="F128" s="114" t="n">
        <v>0</v>
      </c>
      <c r="G128" s="115" t="n">
        <v>0</v>
      </c>
      <c r="H128" s="115" t="n">
        <v>0</v>
      </c>
      <c r="I128" s="115" t="n">
        <v>0</v>
      </c>
      <c r="J128" s="115" t="n">
        <v>0</v>
      </c>
      <c r="K128" s="99" t="n">
        <v>600</v>
      </c>
      <c r="L128" s="115" t="n">
        <v>600</v>
      </c>
      <c r="M128" s="115" t="n">
        <v>0</v>
      </c>
      <c r="N128" s="115" t="n">
        <v>0</v>
      </c>
      <c r="O128" s="115" t="n">
        <v>0</v>
      </c>
      <c r="P128" s="116" t="n">
        <v>0</v>
      </c>
      <c r="Q128" s="117"/>
      <c r="R128" s="115"/>
      <c r="S128" s="115"/>
      <c r="T128" s="115"/>
      <c r="U128" s="115"/>
      <c r="V128" s="102" t="n">
        <f aca="false">SUM(W128+Z128)</f>
        <v>0</v>
      </c>
      <c r="W128" s="115"/>
      <c r="X128" s="115"/>
      <c r="Y128" s="115"/>
      <c r="Z128" s="115"/>
      <c r="AA128" s="116"/>
      <c r="AB128" s="103" t="n">
        <f aca="false">SUM(F128+Q128)</f>
        <v>0</v>
      </c>
      <c r="AC128" s="99" t="n">
        <f aca="false">SUM(G128+R128)</f>
        <v>0</v>
      </c>
      <c r="AD128" s="99" t="n">
        <f aca="false">SUM(H128+S128)</f>
        <v>0</v>
      </c>
      <c r="AE128" s="99" t="n">
        <f aca="false">SUM(I128+T128)</f>
        <v>0</v>
      </c>
      <c r="AF128" s="99" t="n">
        <f aca="false">SUM(J128+U128)</f>
        <v>0</v>
      </c>
      <c r="AG128" s="99" t="n">
        <f aca="false">SUM(K128+V128)</f>
        <v>600</v>
      </c>
      <c r="AH128" s="99" t="n">
        <f aca="false">SUM(L128+W128)</f>
        <v>600</v>
      </c>
      <c r="AI128" s="99" t="n">
        <f aca="false">SUM(M128+X128)</f>
        <v>0</v>
      </c>
      <c r="AJ128" s="99" t="n">
        <f aca="false">SUM(N128+Y128)</f>
        <v>0</v>
      </c>
      <c r="AK128" s="99" t="n">
        <f aca="false">SUM(O128+Z128)</f>
        <v>0</v>
      </c>
      <c r="AL128" s="104" t="n">
        <f aca="false">SUM(P128+AA128)</f>
        <v>0</v>
      </c>
      <c r="AM128" s="84" t="n">
        <f aca="false">SUM(AB128+AG128)</f>
        <v>600</v>
      </c>
    </row>
    <row r="129" s="12" customFormat="true" ht="13.5" hidden="false" customHeight="false" outlineLevel="0" collapsed="false">
      <c r="A129" s="174" t="n">
        <v>250404</v>
      </c>
      <c r="B129" s="239" t="s">
        <v>358</v>
      </c>
      <c r="C129" s="240" t="s">
        <v>73</v>
      </c>
      <c r="D129" s="240"/>
      <c r="E129" s="241" t="s">
        <v>74</v>
      </c>
      <c r="F129" s="242" t="n">
        <v>69541</v>
      </c>
      <c r="G129" s="243" t="n">
        <v>69541</v>
      </c>
      <c r="H129" s="243" t="n">
        <v>0</v>
      </c>
      <c r="I129" s="243" t="n">
        <v>0</v>
      </c>
      <c r="J129" s="243" t="n">
        <v>0</v>
      </c>
      <c r="K129" s="244" t="n">
        <v>0</v>
      </c>
      <c r="L129" s="243" t="n">
        <v>0</v>
      </c>
      <c r="M129" s="243" t="n">
        <v>0</v>
      </c>
      <c r="N129" s="243" t="n">
        <v>0</v>
      </c>
      <c r="O129" s="243" t="n">
        <v>0</v>
      </c>
      <c r="P129" s="245" t="n">
        <v>0</v>
      </c>
      <c r="Q129" s="246" t="n">
        <v>-1350</v>
      </c>
      <c r="R129" s="243" t="n">
        <v>-1350</v>
      </c>
      <c r="S129" s="243"/>
      <c r="T129" s="243"/>
      <c r="U129" s="243"/>
      <c r="V129" s="263" t="n">
        <f aca="false">SUM(W129+Z129)</f>
        <v>0</v>
      </c>
      <c r="W129" s="243"/>
      <c r="X129" s="243"/>
      <c r="Y129" s="243"/>
      <c r="Z129" s="243"/>
      <c r="AA129" s="245"/>
      <c r="AB129" s="247" t="n">
        <f aca="false">SUM(F129+Q129)</f>
        <v>68191</v>
      </c>
      <c r="AC129" s="244" t="n">
        <f aca="false">SUM(G129+R129)</f>
        <v>68191</v>
      </c>
      <c r="AD129" s="244" t="n">
        <f aca="false">SUM(H129+S129)</f>
        <v>0</v>
      </c>
      <c r="AE129" s="244" t="n">
        <f aca="false">SUM(I129+T129)</f>
        <v>0</v>
      </c>
      <c r="AF129" s="244" t="n">
        <f aca="false">SUM(J129+U129)</f>
        <v>0</v>
      </c>
      <c r="AG129" s="244" t="n">
        <f aca="false">SUM(K129+V129)</f>
        <v>0</v>
      </c>
      <c r="AH129" s="244" t="n">
        <f aca="false">SUM(L129+W129)</f>
        <v>0</v>
      </c>
      <c r="AI129" s="244" t="n">
        <f aca="false">SUM(M129+X129)</f>
        <v>0</v>
      </c>
      <c r="AJ129" s="244" t="n">
        <f aca="false">SUM(N129+Y129)</f>
        <v>0</v>
      </c>
      <c r="AK129" s="244" t="n">
        <f aca="false">SUM(O129+Z129)</f>
        <v>0</v>
      </c>
      <c r="AL129" s="248" t="n">
        <f aca="false">SUM(P129+AA129)</f>
        <v>0</v>
      </c>
      <c r="AM129" s="186" t="n">
        <f aca="false">SUM(AB129+AG129)</f>
        <v>68191</v>
      </c>
    </row>
    <row r="130" s="15" customFormat="true" ht="13.5" hidden="false" customHeight="false" outlineLevel="0" collapsed="false">
      <c r="A130" s="163"/>
      <c r="B130" s="187" t="s">
        <v>359</v>
      </c>
      <c r="C130" s="188"/>
      <c r="D130" s="188"/>
      <c r="E130" s="61" t="s">
        <v>360</v>
      </c>
      <c r="F130" s="160" t="n">
        <v>5868161</v>
      </c>
      <c r="G130" s="189" t="n">
        <v>5868161</v>
      </c>
      <c r="H130" s="189" t="n">
        <v>3985401</v>
      </c>
      <c r="I130" s="189" t="n">
        <v>737800</v>
      </c>
      <c r="J130" s="189" t="n">
        <v>0</v>
      </c>
      <c r="K130" s="63" t="n">
        <v>420600</v>
      </c>
      <c r="L130" s="189" t="n">
        <v>284600</v>
      </c>
      <c r="M130" s="189" t="n">
        <v>160500</v>
      </c>
      <c r="N130" s="189" t="n">
        <v>26260</v>
      </c>
      <c r="O130" s="189" t="n">
        <v>136000</v>
      </c>
      <c r="P130" s="190" t="n">
        <v>136000</v>
      </c>
      <c r="Q130" s="160" t="n">
        <f aca="false">SUM(Q131)</f>
        <v>-52236</v>
      </c>
      <c r="R130" s="189" t="n">
        <f aca="false">SUM(R131)</f>
        <v>-52236</v>
      </c>
      <c r="S130" s="189" t="n">
        <f aca="false">SUM(S131)</f>
        <v>-62341</v>
      </c>
      <c r="T130" s="189" t="n">
        <f aca="false">SUM(T131)</f>
        <v>-14662.74</v>
      </c>
      <c r="U130" s="189" t="n">
        <f aca="false">SUM(U131)</f>
        <v>0</v>
      </c>
      <c r="V130" s="63" t="n">
        <f aca="false">SUM(W130+Z130)</f>
        <v>520000</v>
      </c>
      <c r="W130" s="189" t="n">
        <f aca="false">SUM(W131)</f>
        <v>0</v>
      </c>
      <c r="X130" s="189" t="n">
        <f aca="false">SUM(X131)</f>
        <v>0</v>
      </c>
      <c r="Y130" s="189" t="n">
        <f aca="false">SUM(Y131)</f>
        <v>0</v>
      </c>
      <c r="Z130" s="189" t="n">
        <f aca="false">SUM(Z131)</f>
        <v>520000</v>
      </c>
      <c r="AA130" s="190" t="n">
        <f aca="false">SUM(AA131)</f>
        <v>520000</v>
      </c>
      <c r="AB130" s="62" t="n">
        <f aca="false">SUM(F130+Q130)</f>
        <v>5815925</v>
      </c>
      <c r="AC130" s="63" t="n">
        <f aca="false">SUM(G130+R130)</f>
        <v>5815925</v>
      </c>
      <c r="AD130" s="63" t="n">
        <f aca="false">SUM(H130+S130)</f>
        <v>3923060</v>
      </c>
      <c r="AE130" s="63" t="n">
        <f aca="false">SUM(I130+T130)</f>
        <v>723137.26</v>
      </c>
      <c r="AF130" s="63" t="n">
        <f aca="false">SUM(J130+U130)</f>
        <v>0</v>
      </c>
      <c r="AG130" s="63" t="n">
        <f aca="false">SUM(K130+V130)</f>
        <v>940600</v>
      </c>
      <c r="AH130" s="63" t="n">
        <f aca="false">SUM(L130+W130)</f>
        <v>284600</v>
      </c>
      <c r="AI130" s="63" t="n">
        <f aca="false">SUM(M130+X130)</f>
        <v>160500</v>
      </c>
      <c r="AJ130" s="63" t="n">
        <f aca="false">SUM(N130+Y130)</f>
        <v>26260</v>
      </c>
      <c r="AK130" s="63" t="n">
        <f aca="false">SUM(O130+Z130)</f>
        <v>656000</v>
      </c>
      <c r="AL130" s="64" t="n">
        <f aca="false">SUM(P130+AA130)</f>
        <v>656000</v>
      </c>
      <c r="AM130" s="65" t="n">
        <f aca="false">SUM(AB130+AG130)</f>
        <v>6756525</v>
      </c>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row>
    <row r="131" s="15" customFormat="true" ht="12.75" hidden="false" customHeight="false" outlineLevel="0" collapsed="false">
      <c r="A131" s="264"/>
      <c r="B131" s="191" t="s">
        <v>361</v>
      </c>
      <c r="C131" s="192"/>
      <c r="D131" s="192"/>
      <c r="E131" s="70" t="s">
        <v>360</v>
      </c>
      <c r="F131" s="167" t="n">
        <v>5868161</v>
      </c>
      <c r="G131" s="193" t="n">
        <v>5868161</v>
      </c>
      <c r="H131" s="193" t="n">
        <v>3985401</v>
      </c>
      <c r="I131" s="193" t="n">
        <v>737800</v>
      </c>
      <c r="J131" s="193" t="n">
        <v>0</v>
      </c>
      <c r="K131" s="72" t="n">
        <v>420600</v>
      </c>
      <c r="L131" s="193" t="n">
        <v>284600</v>
      </c>
      <c r="M131" s="193" t="n">
        <v>160500</v>
      </c>
      <c r="N131" s="193" t="n">
        <v>26260</v>
      </c>
      <c r="O131" s="193" t="n">
        <v>136000</v>
      </c>
      <c r="P131" s="194" t="n">
        <v>136000</v>
      </c>
      <c r="Q131" s="167" t="n">
        <f aca="false">SUM(Q132+Q134+Q135+Q136+Q137+Q138+Q133)</f>
        <v>-52236</v>
      </c>
      <c r="R131" s="167" t="n">
        <f aca="false">SUM(R132+R134+R135+R136+R137+R138+R133)</f>
        <v>-52236</v>
      </c>
      <c r="S131" s="167" t="n">
        <f aca="false">SUM(S132+S134+S135+S136+S137+S138+S133)</f>
        <v>-62341</v>
      </c>
      <c r="T131" s="167" t="n">
        <f aca="false">SUM(T132+T134+T135+T136+T137+T138+T133)</f>
        <v>-14662.74</v>
      </c>
      <c r="U131" s="167" t="n">
        <f aca="false">SUM(U132+U134+U135+U136+U137+U138+U133)</f>
        <v>0</v>
      </c>
      <c r="V131" s="167" t="n">
        <f aca="false">SUM(V132+V134+V135+V136+V137+V138+V133)</f>
        <v>520000</v>
      </c>
      <c r="W131" s="167" t="n">
        <f aca="false">SUM(W132+W134+W135+W136+W137+W138+W133)</f>
        <v>0</v>
      </c>
      <c r="X131" s="167" t="n">
        <f aca="false">SUM(X132+X134+X135+X136+X137+X138+X133)</f>
        <v>0</v>
      </c>
      <c r="Y131" s="167" t="n">
        <f aca="false">SUM(Y132+Y134+Y135+Y136+Y137+Y138+Y133)</f>
        <v>0</v>
      </c>
      <c r="Z131" s="167" t="n">
        <f aca="false">SUM(Z132+Z134+Z135+Z136+Z137+Z138+Z133)</f>
        <v>520000</v>
      </c>
      <c r="AA131" s="167" t="n">
        <f aca="false">SUM(AA132+AA134+AA135+AA136+AA137+AA138+AA133)</f>
        <v>520000</v>
      </c>
      <c r="AB131" s="167" t="n">
        <f aca="false">SUM(AB132+AB134+AB135+AB136+AB137+AB138+AB133)</f>
        <v>5815925</v>
      </c>
      <c r="AC131" s="167" t="n">
        <f aca="false">SUM(AC132+AC134+AC135+AC136+AC137+AC138+AC133)</f>
        <v>5815925</v>
      </c>
      <c r="AD131" s="167" t="n">
        <f aca="false">SUM(AD132+AD134+AD135+AD136+AD137+AD138+AD133)</f>
        <v>3923060</v>
      </c>
      <c r="AE131" s="167" t="n">
        <f aca="false">SUM(AE132+AE134+AE135+AE136+AE137+AE138+AE133)</f>
        <v>723137.26</v>
      </c>
      <c r="AF131" s="167" t="n">
        <f aca="false">SUM(AF132+AF134+AF135+AF136+AF137+AF138+AF133)</f>
        <v>0</v>
      </c>
      <c r="AG131" s="167" t="n">
        <f aca="false">SUM(AG132+AG134+AG135+AG136+AG137+AG138+AG133)</f>
        <v>940600</v>
      </c>
      <c r="AH131" s="167" t="n">
        <f aca="false">SUM(AH132+AH134+AH135+AH136+AH137+AH138+AH133)</f>
        <v>284600</v>
      </c>
      <c r="AI131" s="167" t="n">
        <f aca="false">SUM(AI132+AI134+AI135+AI136+AI137+AI138+AI133)</f>
        <v>160500</v>
      </c>
      <c r="AJ131" s="167" t="n">
        <f aca="false">SUM(AJ132+AJ134+AJ135+AJ136+AJ137+AJ138+AJ133)</f>
        <v>26260</v>
      </c>
      <c r="AK131" s="167" t="n">
        <f aca="false">SUM(AK132+AK134+AK135+AK136+AK137+AK138+AK133)</f>
        <v>656000</v>
      </c>
      <c r="AL131" s="167" t="n">
        <f aca="false">SUM(AL132+AL134+AL135+AL136+AL137+AL138+AL133)</f>
        <v>656000</v>
      </c>
      <c r="AM131" s="265" t="n">
        <f aca="false">SUM(AM132+AM134+AM135+AM136+AM137+AM138+AM133)</f>
        <v>6756525</v>
      </c>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row>
    <row r="132" s="12" customFormat="true" ht="12.75" hidden="false" customHeight="false" outlineLevel="0" collapsed="false">
      <c r="A132" s="85" t="n">
        <v>10116</v>
      </c>
      <c r="B132" s="76" t="s">
        <v>362</v>
      </c>
      <c r="C132" s="77" t="s">
        <v>25</v>
      </c>
      <c r="D132" s="92" t="s">
        <v>26</v>
      </c>
      <c r="E132" s="78" t="s">
        <v>27</v>
      </c>
      <c r="F132" s="122" t="n">
        <v>191961</v>
      </c>
      <c r="G132" s="123" t="n">
        <v>191961</v>
      </c>
      <c r="H132" s="123" t="n">
        <v>128001</v>
      </c>
      <c r="I132" s="123" t="n">
        <v>14300</v>
      </c>
      <c r="J132" s="123" t="n">
        <v>0</v>
      </c>
      <c r="K132" s="80" t="n">
        <v>0</v>
      </c>
      <c r="L132" s="123" t="n">
        <v>0</v>
      </c>
      <c r="M132" s="123" t="n">
        <v>0</v>
      </c>
      <c r="N132" s="123" t="n">
        <v>0</v>
      </c>
      <c r="O132" s="123" t="n">
        <v>0</v>
      </c>
      <c r="P132" s="124" t="n">
        <v>0</v>
      </c>
      <c r="Q132" s="125" t="n">
        <v>-53587</v>
      </c>
      <c r="R132" s="123" t="n">
        <v>-53587</v>
      </c>
      <c r="S132" s="123" t="n">
        <v>-43834</v>
      </c>
      <c r="T132" s="123"/>
      <c r="U132" s="123"/>
      <c r="V132" s="83" t="n">
        <f aca="false">SUM(W132+Z132)</f>
        <v>0</v>
      </c>
      <c r="W132" s="123"/>
      <c r="X132" s="123"/>
      <c r="Y132" s="123"/>
      <c r="Z132" s="123"/>
      <c r="AA132" s="124"/>
      <c r="AB132" s="79" t="n">
        <f aca="false">SUM(F132+Q132)</f>
        <v>138374</v>
      </c>
      <c r="AC132" s="80" t="n">
        <f aca="false">SUM(G132+R132)</f>
        <v>138374</v>
      </c>
      <c r="AD132" s="80" t="n">
        <f aca="false">SUM(H132+S132)</f>
        <v>84167</v>
      </c>
      <c r="AE132" s="80" t="n">
        <f aca="false">SUM(I132+T132)</f>
        <v>14300</v>
      </c>
      <c r="AF132" s="80" t="n">
        <f aca="false">SUM(J132+U132)</f>
        <v>0</v>
      </c>
      <c r="AG132" s="80" t="n">
        <f aca="false">SUM(K132+V132)</f>
        <v>0</v>
      </c>
      <c r="AH132" s="80" t="n">
        <f aca="false">SUM(L132+W132)</f>
        <v>0</v>
      </c>
      <c r="AI132" s="80" t="n">
        <f aca="false">SUM(M132+X132)</f>
        <v>0</v>
      </c>
      <c r="AJ132" s="80" t="n">
        <f aca="false">SUM(N132+Y132)</f>
        <v>0</v>
      </c>
      <c r="AK132" s="80" t="n">
        <f aca="false">SUM(O132+Z132)</f>
        <v>0</v>
      </c>
      <c r="AL132" s="81" t="n">
        <f aca="false">SUM(P132+AA132)</f>
        <v>0</v>
      </c>
      <c r="AM132" s="84" t="n">
        <f aca="false">SUM(AB132+AG132)</f>
        <v>138374</v>
      </c>
    </row>
    <row r="133" s="12" customFormat="true" ht="12.75" hidden="false" customHeight="false" outlineLevel="0" collapsed="false">
      <c r="A133" s="85" t="n">
        <v>120300</v>
      </c>
      <c r="B133" s="76" t="s">
        <v>363</v>
      </c>
      <c r="C133" s="77" t="s">
        <v>364</v>
      </c>
      <c r="D133" s="92" t="s">
        <v>365</v>
      </c>
      <c r="E133" s="78" t="s">
        <v>366</v>
      </c>
      <c r="F133" s="122" t="n">
        <v>10000</v>
      </c>
      <c r="G133" s="123" t="n">
        <v>10000</v>
      </c>
      <c r="H133" s="123" t="n">
        <v>0</v>
      </c>
      <c r="I133" s="123" t="n">
        <v>0</v>
      </c>
      <c r="J133" s="123" t="n">
        <v>0</v>
      </c>
      <c r="K133" s="80" t="n">
        <v>0</v>
      </c>
      <c r="L133" s="123" t="n">
        <v>0</v>
      </c>
      <c r="M133" s="123" t="n">
        <v>0</v>
      </c>
      <c r="N133" s="123" t="n">
        <v>0</v>
      </c>
      <c r="O133" s="123" t="n">
        <v>0</v>
      </c>
      <c r="P133" s="124" t="n">
        <v>0</v>
      </c>
      <c r="Q133" s="125" t="n">
        <v>23000</v>
      </c>
      <c r="R133" s="123" t="n">
        <v>23000</v>
      </c>
      <c r="S133" s="123"/>
      <c r="T133" s="123"/>
      <c r="U133" s="123"/>
      <c r="V133" s="83"/>
      <c r="W133" s="123"/>
      <c r="X133" s="123"/>
      <c r="Y133" s="123"/>
      <c r="Z133" s="123"/>
      <c r="AA133" s="124"/>
      <c r="AB133" s="79" t="n">
        <f aca="false">SUM(F133+Q133)</f>
        <v>33000</v>
      </c>
      <c r="AC133" s="80" t="n">
        <f aca="false">SUM(G133+R133)</f>
        <v>33000</v>
      </c>
      <c r="AD133" s="80" t="n">
        <f aca="false">SUM(H133+S133)</f>
        <v>0</v>
      </c>
      <c r="AE133" s="80" t="n">
        <f aca="false">SUM(I133+T133)</f>
        <v>0</v>
      </c>
      <c r="AF133" s="80" t="n">
        <f aca="false">SUM(J133+U133)</f>
        <v>0</v>
      </c>
      <c r="AG133" s="80" t="n">
        <f aca="false">SUM(K133+V133)</f>
        <v>0</v>
      </c>
      <c r="AH133" s="80" t="n">
        <f aca="false">SUM(L133+W133)</f>
        <v>0</v>
      </c>
      <c r="AI133" s="80" t="n">
        <f aca="false">SUM(M133+X133)</f>
        <v>0</v>
      </c>
      <c r="AJ133" s="80" t="n">
        <f aca="false">SUM(N133+Y133)</f>
        <v>0</v>
      </c>
      <c r="AK133" s="80" t="n">
        <f aca="false">SUM(O133+Z133)</f>
        <v>0</v>
      </c>
      <c r="AL133" s="81" t="n">
        <f aca="false">SUM(P133+AA133)</f>
        <v>0</v>
      </c>
      <c r="AM133" s="84" t="n">
        <f aca="false">SUM(AB133+AG133)</f>
        <v>33000</v>
      </c>
    </row>
    <row r="134" s="12" customFormat="true" ht="12.75" hidden="false" customHeight="false" outlineLevel="0" collapsed="false">
      <c r="A134" s="85" t="n">
        <v>110103</v>
      </c>
      <c r="B134" s="135" t="s">
        <v>367</v>
      </c>
      <c r="C134" s="121" t="s">
        <v>368</v>
      </c>
      <c r="D134" s="121" t="s">
        <v>369</v>
      </c>
      <c r="E134" s="88" t="s">
        <v>370</v>
      </c>
      <c r="F134" s="122" t="n">
        <v>47200</v>
      </c>
      <c r="G134" s="123" t="n">
        <v>47200</v>
      </c>
      <c r="H134" s="123" t="n">
        <v>0</v>
      </c>
      <c r="I134" s="123" t="n">
        <v>0</v>
      </c>
      <c r="J134" s="123" t="n">
        <v>0</v>
      </c>
      <c r="K134" s="80" t="n">
        <v>0</v>
      </c>
      <c r="L134" s="123" t="n">
        <v>0</v>
      </c>
      <c r="M134" s="123" t="n">
        <v>0</v>
      </c>
      <c r="N134" s="123" t="n">
        <v>0</v>
      </c>
      <c r="O134" s="123" t="n">
        <v>0</v>
      </c>
      <c r="P134" s="124" t="n">
        <v>0</v>
      </c>
      <c r="Q134" s="125" t="n">
        <v>15000</v>
      </c>
      <c r="R134" s="123" t="n">
        <v>15000</v>
      </c>
      <c r="S134" s="123"/>
      <c r="T134" s="123"/>
      <c r="U134" s="123"/>
      <c r="V134" s="83" t="n">
        <f aca="false">SUM(W134+Z134)</f>
        <v>0</v>
      </c>
      <c r="W134" s="123"/>
      <c r="X134" s="123"/>
      <c r="Y134" s="123"/>
      <c r="Z134" s="123"/>
      <c r="AA134" s="124"/>
      <c r="AB134" s="79" t="n">
        <f aca="false">SUM(F134+Q134)</f>
        <v>62200</v>
      </c>
      <c r="AC134" s="80" t="n">
        <f aca="false">SUM(G134+R134)</f>
        <v>62200</v>
      </c>
      <c r="AD134" s="80" t="n">
        <f aca="false">SUM(H134+S134)</f>
        <v>0</v>
      </c>
      <c r="AE134" s="80" t="n">
        <f aca="false">SUM(I134+T134)</f>
        <v>0</v>
      </c>
      <c r="AF134" s="80" t="n">
        <f aca="false">SUM(J134+U134)</f>
        <v>0</v>
      </c>
      <c r="AG134" s="80" t="n">
        <f aca="false">SUM(K134+V134)</f>
        <v>0</v>
      </c>
      <c r="AH134" s="80" t="n">
        <f aca="false">SUM(L134+W134)</f>
        <v>0</v>
      </c>
      <c r="AI134" s="80" t="n">
        <f aca="false">SUM(M134+X134)</f>
        <v>0</v>
      </c>
      <c r="AJ134" s="80" t="n">
        <f aca="false">SUM(N134+Y134)</f>
        <v>0</v>
      </c>
      <c r="AK134" s="80" t="n">
        <f aca="false">SUM(O134+Z134)</f>
        <v>0</v>
      </c>
      <c r="AL134" s="81" t="n">
        <f aca="false">SUM(P134+AA134)</f>
        <v>0</v>
      </c>
      <c r="AM134" s="84" t="n">
        <f aca="false">SUM(AB134+AG134)</f>
        <v>62200</v>
      </c>
    </row>
    <row r="135" s="12" customFormat="true" ht="12.75" hidden="false" customHeight="false" outlineLevel="0" collapsed="false">
      <c r="A135" s="85" t="n">
        <v>110202</v>
      </c>
      <c r="B135" s="135" t="s">
        <v>371</v>
      </c>
      <c r="C135" s="121" t="s">
        <v>372</v>
      </c>
      <c r="D135" s="121" t="s">
        <v>373</v>
      </c>
      <c r="E135" s="88" t="s">
        <v>374</v>
      </c>
      <c r="F135" s="122" t="n">
        <v>645200</v>
      </c>
      <c r="G135" s="123" t="n">
        <v>645200</v>
      </c>
      <c r="H135" s="123" t="n">
        <v>359600</v>
      </c>
      <c r="I135" s="123" t="n">
        <v>160700</v>
      </c>
      <c r="J135" s="123" t="n">
        <v>0</v>
      </c>
      <c r="K135" s="80" t="n">
        <v>25000</v>
      </c>
      <c r="L135" s="123" t="n">
        <v>25000</v>
      </c>
      <c r="M135" s="123" t="n">
        <v>6500</v>
      </c>
      <c r="N135" s="123" t="n">
        <v>6000</v>
      </c>
      <c r="O135" s="123" t="n">
        <v>0</v>
      </c>
      <c r="P135" s="124" t="n">
        <v>0</v>
      </c>
      <c r="Q135" s="125" t="n">
        <v>-25013</v>
      </c>
      <c r="R135" s="123" t="n">
        <v>-25013</v>
      </c>
      <c r="S135" s="123" t="n">
        <v>-13222</v>
      </c>
      <c r="T135" s="123" t="n">
        <v>-12907</v>
      </c>
      <c r="U135" s="123"/>
      <c r="V135" s="83" t="n">
        <f aca="false">SUM(W135+Z135)</f>
        <v>0</v>
      </c>
      <c r="W135" s="123"/>
      <c r="X135" s="123"/>
      <c r="Y135" s="123"/>
      <c r="Z135" s="123"/>
      <c r="AA135" s="124"/>
      <c r="AB135" s="79" t="n">
        <f aca="false">SUM(F135+Q135)</f>
        <v>620187</v>
      </c>
      <c r="AC135" s="80" t="n">
        <f aca="false">SUM(G135+R135)</f>
        <v>620187</v>
      </c>
      <c r="AD135" s="80" t="n">
        <f aca="false">SUM(H135+S135)</f>
        <v>346378</v>
      </c>
      <c r="AE135" s="80" t="n">
        <f aca="false">SUM(I135+T135)</f>
        <v>147793</v>
      </c>
      <c r="AF135" s="80" t="n">
        <f aca="false">SUM(J135+U135)</f>
        <v>0</v>
      </c>
      <c r="AG135" s="80" t="n">
        <f aca="false">SUM(K135+V135)</f>
        <v>25000</v>
      </c>
      <c r="AH135" s="80" t="n">
        <f aca="false">SUM(L135+W135)</f>
        <v>25000</v>
      </c>
      <c r="AI135" s="80" t="n">
        <f aca="false">SUM(M135+X135)</f>
        <v>6500</v>
      </c>
      <c r="AJ135" s="80" t="n">
        <f aca="false">SUM(N135+Y135)</f>
        <v>6000</v>
      </c>
      <c r="AK135" s="80" t="n">
        <f aca="false">SUM(O135+Z135)</f>
        <v>0</v>
      </c>
      <c r="AL135" s="81" t="n">
        <f aca="false">SUM(P135+AA135)</f>
        <v>0</v>
      </c>
      <c r="AM135" s="84" t="n">
        <f aca="false">SUM(AB135+AG135)</f>
        <v>645187</v>
      </c>
    </row>
    <row r="136" s="12" customFormat="true" ht="12.75" hidden="false" customHeight="false" outlineLevel="0" collapsed="false">
      <c r="A136" s="85" t="n">
        <v>110204</v>
      </c>
      <c r="B136" s="135" t="s">
        <v>375</v>
      </c>
      <c r="C136" s="121" t="s">
        <v>376</v>
      </c>
      <c r="D136" s="121" t="s">
        <v>377</v>
      </c>
      <c r="E136" s="88" t="s">
        <v>378</v>
      </c>
      <c r="F136" s="122" t="n">
        <v>1534400</v>
      </c>
      <c r="G136" s="123" t="n">
        <v>1534400</v>
      </c>
      <c r="H136" s="123" t="n">
        <v>954200</v>
      </c>
      <c r="I136" s="123" t="n">
        <v>291300</v>
      </c>
      <c r="J136" s="123" t="n">
        <v>0</v>
      </c>
      <c r="K136" s="80" t="n">
        <v>49000</v>
      </c>
      <c r="L136" s="123" t="n">
        <v>36000</v>
      </c>
      <c r="M136" s="123" t="n">
        <v>7000</v>
      </c>
      <c r="N136" s="123" t="n">
        <v>10000</v>
      </c>
      <c r="O136" s="123" t="n">
        <v>13000</v>
      </c>
      <c r="P136" s="124" t="n">
        <v>13000</v>
      </c>
      <c r="Q136" s="125" t="n">
        <v>-10073</v>
      </c>
      <c r="R136" s="123" t="n">
        <v>-10073</v>
      </c>
      <c r="S136" s="123" t="n">
        <v>3206</v>
      </c>
      <c r="T136" s="123" t="n">
        <v>-10492.78</v>
      </c>
      <c r="U136" s="123"/>
      <c r="V136" s="83" t="n">
        <f aca="false">SUM(W136+Z136)</f>
        <v>450000</v>
      </c>
      <c r="W136" s="123"/>
      <c r="X136" s="123"/>
      <c r="Y136" s="123"/>
      <c r="Z136" s="123" t="n">
        <v>450000</v>
      </c>
      <c r="AA136" s="124" t="n">
        <v>450000</v>
      </c>
      <c r="AB136" s="79" t="n">
        <f aca="false">SUM(F136+Q136)</f>
        <v>1524327</v>
      </c>
      <c r="AC136" s="80" t="n">
        <f aca="false">SUM(G136+R136)</f>
        <v>1524327</v>
      </c>
      <c r="AD136" s="80" t="n">
        <f aca="false">SUM(H136+S136)</f>
        <v>957406</v>
      </c>
      <c r="AE136" s="80" t="n">
        <f aca="false">SUM(I136+T136)</f>
        <v>280807.22</v>
      </c>
      <c r="AF136" s="80" t="n">
        <f aca="false">SUM(J136+U136)</f>
        <v>0</v>
      </c>
      <c r="AG136" s="80" t="n">
        <f aca="false">SUM(K136+V136)</f>
        <v>499000</v>
      </c>
      <c r="AH136" s="80" t="n">
        <f aca="false">SUM(L136+W136)</f>
        <v>36000</v>
      </c>
      <c r="AI136" s="80" t="n">
        <f aca="false">SUM(M136+X136)</f>
        <v>7000</v>
      </c>
      <c r="AJ136" s="80" t="n">
        <f aca="false">SUM(N136+Y136)</f>
        <v>10000</v>
      </c>
      <c r="AK136" s="80" t="n">
        <f aca="false">SUM(O136+Z136)</f>
        <v>463000</v>
      </c>
      <c r="AL136" s="81" t="n">
        <f aca="false">SUM(P136+AA136)</f>
        <v>463000</v>
      </c>
      <c r="AM136" s="84" t="n">
        <f aca="false">SUM(AB136+AG136)</f>
        <v>2023327</v>
      </c>
    </row>
    <row r="137" s="12" customFormat="true" ht="12.75" hidden="false" customHeight="false" outlineLevel="0" collapsed="false">
      <c r="A137" s="85" t="n">
        <v>110205</v>
      </c>
      <c r="B137" s="135" t="s">
        <v>379</v>
      </c>
      <c r="C137" s="121" t="s">
        <v>380</v>
      </c>
      <c r="D137" s="121" t="s">
        <v>89</v>
      </c>
      <c r="E137" s="88" t="s">
        <v>381</v>
      </c>
      <c r="F137" s="122" t="n">
        <v>3220800</v>
      </c>
      <c r="G137" s="123" t="n">
        <v>3220800</v>
      </c>
      <c r="H137" s="123" t="n">
        <v>2380400</v>
      </c>
      <c r="I137" s="123" t="n">
        <v>256000</v>
      </c>
      <c r="J137" s="123" t="n">
        <v>0</v>
      </c>
      <c r="K137" s="80" t="n">
        <v>346600</v>
      </c>
      <c r="L137" s="123" t="n">
        <v>223600</v>
      </c>
      <c r="M137" s="123" t="n">
        <v>147000</v>
      </c>
      <c r="N137" s="123" t="n">
        <v>10260</v>
      </c>
      <c r="O137" s="123" t="n">
        <v>123000</v>
      </c>
      <c r="P137" s="124" t="n">
        <v>123000</v>
      </c>
      <c r="Q137" s="125" t="n">
        <v>-7204</v>
      </c>
      <c r="R137" s="123" t="n">
        <v>-7204</v>
      </c>
      <c r="S137" s="123" t="n">
        <v>-13084</v>
      </c>
      <c r="T137" s="123" t="n">
        <v>8737.04</v>
      </c>
      <c r="U137" s="123"/>
      <c r="V137" s="83" t="n">
        <f aca="false">SUM(W137+Z137)</f>
        <v>70000</v>
      </c>
      <c r="W137" s="123"/>
      <c r="X137" s="123"/>
      <c r="Y137" s="123"/>
      <c r="Z137" s="123" t="n">
        <v>70000</v>
      </c>
      <c r="AA137" s="124" t="n">
        <v>70000</v>
      </c>
      <c r="AB137" s="79" t="n">
        <f aca="false">SUM(F137+Q137)</f>
        <v>3213596</v>
      </c>
      <c r="AC137" s="80" t="n">
        <f aca="false">SUM(G137+R137)</f>
        <v>3213596</v>
      </c>
      <c r="AD137" s="80" t="n">
        <f aca="false">SUM(H137+S137)</f>
        <v>2367316</v>
      </c>
      <c r="AE137" s="80" t="n">
        <f aca="false">SUM(I137+T137)</f>
        <v>264737.04</v>
      </c>
      <c r="AF137" s="80" t="n">
        <f aca="false">SUM(J137+U137)</f>
        <v>0</v>
      </c>
      <c r="AG137" s="80" t="n">
        <f aca="false">SUM(K137+V137)</f>
        <v>416600</v>
      </c>
      <c r="AH137" s="80" t="n">
        <f aca="false">SUM(L137+W137)</f>
        <v>223600</v>
      </c>
      <c r="AI137" s="80" t="n">
        <f aca="false">SUM(M137+X137)</f>
        <v>147000</v>
      </c>
      <c r="AJ137" s="80" t="n">
        <f aca="false">SUM(N137+Y137)</f>
        <v>10260</v>
      </c>
      <c r="AK137" s="80" t="n">
        <f aca="false">SUM(O137+Z137)</f>
        <v>193000</v>
      </c>
      <c r="AL137" s="81" t="n">
        <f aca="false">SUM(P137+AA137)</f>
        <v>193000</v>
      </c>
      <c r="AM137" s="84" t="n">
        <f aca="false">SUM(AB137+AG137)</f>
        <v>3630196</v>
      </c>
    </row>
    <row r="138" s="12" customFormat="true" ht="13.5" hidden="false" customHeight="false" outlineLevel="0" collapsed="false">
      <c r="A138" s="85" t="n">
        <v>110502</v>
      </c>
      <c r="B138" s="266" t="s">
        <v>382</v>
      </c>
      <c r="C138" s="267" t="s">
        <v>383</v>
      </c>
      <c r="D138" s="267" t="s">
        <v>384</v>
      </c>
      <c r="E138" s="241" t="s">
        <v>385</v>
      </c>
      <c r="F138" s="242" t="n">
        <v>218600</v>
      </c>
      <c r="G138" s="243" t="n">
        <v>218600</v>
      </c>
      <c r="H138" s="243" t="n">
        <v>163200</v>
      </c>
      <c r="I138" s="243" t="n">
        <v>15500</v>
      </c>
      <c r="J138" s="243" t="n">
        <v>0</v>
      </c>
      <c r="K138" s="244" t="n">
        <v>0</v>
      </c>
      <c r="L138" s="243" t="n">
        <v>0</v>
      </c>
      <c r="M138" s="243" t="n">
        <v>0</v>
      </c>
      <c r="N138" s="243" t="n">
        <v>0</v>
      </c>
      <c r="O138" s="243" t="n">
        <v>0</v>
      </c>
      <c r="P138" s="245" t="n">
        <v>0</v>
      </c>
      <c r="Q138" s="246" t="n">
        <v>5641</v>
      </c>
      <c r="R138" s="243" t="n">
        <v>5641</v>
      </c>
      <c r="S138" s="243" t="n">
        <v>4593</v>
      </c>
      <c r="T138" s="243"/>
      <c r="U138" s="243"/>
      <c r="V138" s="263" t="n">
        <f aca="false">SUM(W138+Z138)</f>
        <v>0</v>
      </c>
      <c r="W138" s="243"/>
      <c r="X138" s="243"/>
      <c r="Y138" s="243"/>
      <c r="Z138" s="243"/>
      <c r="AA138" s="245"/>
      <c r="AB138" s="247" t="n">
        <f aca="false">SUM(F138+Q138)</f>
        <v>224241</v>
      </c>
      <c r="AC138" s="244" t="n">
        <f aca="false">SUM(G138+R138)</f>
        <v>224241</v>
      </c>
      <c r="AD138" s="244" t="n">
        <f aca="false">SUM(H138+S138)</f>
        <v>167793</v>
      </c>
      <c r="AE138" s="244" t="n">
        <f aca="false">SUM(I138+T138)</f>
        <v>15500</v>
      </c>
      <c r="AF138" s="244" t="n">
        <f aca="false">SUM(J138+U138)</f>
        <v>0</v>
      </c>
      <c r="AG138" s="244" t="n">
        <f aca="false">SUM(K138+V138)</f>
        <v>0</v>
      </c>
      <c r="AH138" s="244" t="n">
        <f aca="false">SUM(L138+W138)</f>
        <v>0</v>
      </c>
      <c r="AI138" s="244" t="n">
        <f aca="false">SUM(M138+X138)</f>
        <v>0</v>
      </c>
      <c r="AJ138" s="244" t="n">
        <f aca="false">SUM(N138+Y138)</f>
        <v>0</v>
      </c>
      <c r="AK138" s="244" t="n">
        <f aca="false">SUM(O138+Z138)</f>
        <v>0</v>
      </c>
      <c r="AL138" s="248" t="n">
        <f aca="false">SUM(P138+AA138)</f>
        <v>0</v>
      </c>
      <c r="AM138" s="186" t="n">
        <f aca="false">SUM(AB138+AG138)</f>
        <v>224241</v>
      </c>
    </row>
    <row r="139" s="15" customFormat="true" ht="12.75" hidden="false" customHeight="false" outlineLevel="0" collapsed="false">
      <c r="A139" s="268"/>
      <c r="B139" s="187" t="s">
        <v>386</v>
      </c>
      <c r="C139" s="188"/>
      <c r="D139" s="188"/>
      <c r="E139" s="61" t="s">
        <v>387</v>
      </c>
      <c r="F139" s="160" t="n">
        <v>1087540</v>
      </c>
      <c r="G139" s="189" t="n">
        <v>1087540</v>
      </c>
      <c r="H139" s="189" t="n">
        <v>820000</v>
      </c>
      <c r="I139" s="189" t="n">
        <v>41100</v>
      </c>
      <c r="J139" s="189" t="n">
        <v>0</v>
      </c>
      <c r="K139" s="63" t="n">
        <v>0</v>
      </c>
      <c r="L139" s="189" t="n">
        <v>0</v>
      </c>
      <c r="M139" s="189" t="n">
        <v>0</v>
      </c>
      <c r="N139" s="189" t="n">
        <v>0</v>
      </c>
      <c r="O139" s="189" t="n">
        <v>0</v>
      </c>
      <c r="P139" s="190" t="n">
        <v>0</v>
      </c>
      <c r="Q139" s="160" t="n">
        <f aca="false">SUM(Q140)</f>
        <v>42280</v>
      </c>
      <c r="R139" s="189" t="n">
        <f aca="false">SUM(R140)</f>
        <v>42280</v>
      </c>
      <c r="S139" s="189" t="n">
        <f aca="false">SUM(S140)</f>
        <v>35650</v>
      </c>
      <c r="T139" s="189" t="n">
        <f aca="false">SUM(T140)</f>
        <v>-1220</v>
      </c>
      <c r="U139" s="189" t="n">
        <f aca="false">SUM(U140)</f>
        <v>0</v>
      </c>
      <c r="V139" s="63" t="n">
        <f aca="false">SUM(W139+Z139)</f>
        <v>0</v>
      </c>
      <c r="W139" s="189" t="n">
        <f aca="false">SUM(W140)</f>
        <v>0</v>
      </c>
      <c r="X139" s="189" t="n">
        <f aca="false">SUM(X140)</f>
        <v>0</v>
      </c>
      <c r="Y139" s="189" t="n">
        <f aca="false">SUM(Y140)</f>
        <v>0</v>
      </c>
      <c r="Z139" s="189" t="n">
        <f aca="false">SUM(Z140)</f>
        <v>0</v>
      </c>
      <c r="AA139" s="190" t="n">
        <f aca="false">SUM(AA140)</f>
        <v>0</v>
      </c>
      <c r="AB139" s="62" t="n">
        <f aca="false">SUM(F139+Q139)</f>
        <v>1129820</v>
      </c>
      <c r="AC139" s="63" t="n">
        <f aca="false">SUM(G139+R139)</f>
        <v>1129820</v>
      </c>
      <c r="AD139" s="63" t="n">
        <f aca="false">SUM(H139+S139)</f>
        <v>855650</v>
      </c>
      <c r="AE139" s="63" t="n">
        <f aca="false">SUM(I139+T139)</f>
        <v>39880</v>
      </c>
      <c r="AF139" s="63" t="n">
        <f aca="false">SUM(J139+U139)</f>
        <v>0</v>
      </c>
      <c r="AG139" s="63" t="n">
        <f aca="false">SUM(K139+V139)</f>
        <v>0</v>
      </c>
      <c r="AH139" s="63" t="n">
        <f aca="false">SUM(L139+W139)</f>
        <v>0</v>
      </c>
      <c r="AI139" s="63" t="n">
        <f aca="false">SUM(M139+X139)</f>
        <v>0</v>
      </c>
      <c r="AJ139" s="63" t="n">
        <f aca="false">SUM(N139+Y139)</f>
        <v>0</v>
      </c>
      <c r="AK139" s="63" t="n">
        <f aca="false">SUM(O139+Z139)</f>
        <v>0</v>
      </c>
      <c r="AL139" s="64" t="n">
        <f aca="false">SUM(P139+AA139)</f>
        <v>0</v>
      </c>
      <c r="AM139" s="65" t="n">
        <f aca="false">SUM(AB139+AG139)</f>
        <v>1129820</v>
      </c>
      <c r="AN139" s="12"/>
      <c r="AO139" s="12"/>
      <c r="AP139" s="12"/>
      <c r="AQ139" s="12"/>
      <c r="AR139" s="12"/>
      <c r="AS139" s="12"/>
      <c r="AT139" s="12"/>
      <c r="AU139" s="12"/>
      <c r="AV139" s="12"/>
      <c r="AW139" s="12"/>
      <c r="AX139" s="12"/>
      <c r="AY139" s="12"/>
      <c r="AZ139" s="12"/>
      <c r="BA139" s="12"/>
      <c r="BB139" s="12"/>
      <c r="BC139" s="12"/>
      <c r="BD139" s="12"/>
      <c r="BE139" s="12"/>
      <c r="BF139" s="12"/>
      <c r="BG139" s="12"/>
      <c r="BH139" s="12"/>
      <c r="BI139" s="12"/>
      <c r="BJ139" s="12"/>
      <c r="BK139" s="12"/>
      <c r="BL139" s="12"/>
      <c r="BM139" s="12"/>
      <c r="BN139" s="12"/>
      <c r="BO139" s="12"/>
      <c r="BP139" s="12"/>
      <c r="BQ139" s="12"/>
      <c r="BR139" s="12"/>
      <c r="BS139" s="12"/>
      <c r="BT139" s="12"/>
      <c r="BU139" s="12"/>
      <c r="BV139" s="12"/>
      <c r="BW139" s="12"/>
      <c r="BX139" s="12"/>
      <c r="BY139" s="12"/>
      <c r="BZ139" s="12"/>
      <c r="CA139" s="12"/>
      <c r="CB139" s="12"/>
      <c r="CC139" s="12"/>
      <c r="CD139" s="12"/>
      <c r="CE139" s="12"/>
      <c r="CF139" s="12"/>
      <c r="CG139" s="12"/>
      <c r="CH139" s="12"/>
      <c r="CI139" s="12"/>
      <c r="CJ139" s="12"/>
      <c r="CK139" s="12"/>
      <c r="CL139" s="12"/>
      <c r="CM139" s="12"/>
      <c r="CN139" s="12"/>
      <c r="CO139" s="12"/>
      <c r="CP139" s="12"/>
      <c r="CQ139" s="12"/>
      <c r="CR139" s="12"/>
      <c r="CS139" s="12"/>
      <c r="CT139" s="12"/>
      <c r="CU139" s="12"/>
      <c r="CV139" s="12"/>
      <c r="CW139" s="12"/>
      <c r="CX139" s="12"/>
      <c r="CY139" s="12"/>
      <c r="CZ139" s="12"/>
      <c r="DA139" s="12"/>
      <c r="DB139" s="12"/>
      <c r="DC139" s="12"/>
      <c r="DD139" s="12"/>
      <c r="DE139" s="12"/>
      <c r="DF139" s="12"/>
      <c r="DG139" s="12"/>
      <c r="DH139" s="12"/>
      <c r="DI139" s="12"/>
      <c r="DJ139" s="12"/>
      <c r="DK139" s="12"/>
      <c r="DL139" s="12"/>
      <c r="DM139" s="12"/>
      <c r="DN139" s="12"/>
      <c r="DO139" s="12"/>
      <c r="DP139" s="12"/>
      <c r="DQ139" s="12"/>
      <c r="DR139" s="12"/>
      <c r="DS139" s="12"/>
      <c r="DT139" s="12"/>
      <c r="DU139" s="12"/>
      <c r="DV139" s="12"/>
      <c r="DW139" s="12"/>
      <c r="DX139" s="12"/>
      <c r="DY139" s="12"/>
      <c r="DZ139" s="12"/>
      <c r="EA139" s="12"/>
      <c r="EB139" s="12"/>
      <c r="EC139" s="12"/>
      <c r="ED139" s="12"/>
      <c r="EE139" s="12"/>
      <c r="EF139" s="12"/>
      <c r="EG139" s="12"/>
      <c r="EH139" s="12"/>
      <c r="EI139" s="12"/>
      <c r="EJ139" s="12"/>
      <c r="EK139" s="12"/>
      <c r="EL139" s="12"/>
      <c r="EM139" s="12"/>
      <c r="EN139" s="12"/>
      <c r="EO139" s="12"/>
      <c r="EP139" s="12"/>
      <c r="EQ139" s="12"/>
      <c r="ER139" s="12"/>
      <c r="ES139" s="12"/>
      <c r="ET139" s="12"/>
      <c r="EU139" s="12"/>
      <c r="EV139" s="12"/>
    </row>
    <row r="140" s="15" customFormat="true" ht="12.75" hidden="false" customHeight="false" outlineLevel="0" collapsed="false">
      <c r="A140" s="269"/>
      <c r="B140" s="191" t="s">
        <v>388</v>
      </c>
      <c r="C140" s="192"/>
      <c r="D140" s="192"/>
      <c r="E140" s="70" t="s">
        <v>387</v>
      </c>
      <c r="F140" s="167" t="n">
        <v>1087540</v>
      </c>
      <c r="G140" s="193" t="n">
        <v>1087540</v>
      </c>
      <c r="H140" s="193" t="n">
        <v>820000</v>
      </c>
      <c r="I140" s="193" t="n">
        <v>41100</v>
      </c>
      <c r="J140" s="193" t="n">
        <v>0</v>
      </c>
      <c r="K140" s="72" t="n">
        <v>0</v>
      </c>
      <c r="L140" s="193" t="n">
        <v>0</v>
      </c>
      <c r="M140" s="193" t="n">
        <v>0</v>
      </c>
      <c r="N140" s="193" t="n">
        <v>0</v>
      </c>
      <c r="O140" s="193" t="n">
        <v>0</v>
      </c>
      <c r="P140" s="194" t="n">
        <v>0</v>
      </c>
      <c r="Q140" s="167" t="n">
        <f aca="false">SUM(Q141)</f>
        <v>42280</v>
      </c>
      <c r="R140" s="193" t="n">
        <f aca="false">SUM(R141)</f>
        <v>42280</v>
      </c>
      <c r="S140" s="193" t="n">
        <f aca="false">SUM(S141)</f>
        <v>35650</v>
      </c>
      <c r="T140" s="193" t="n">
        <f aca="false">SUM(T141)</f>
        <v>-1220</v>
      </c>
      <c r="U140" s="193" t="n">
        <f aca="false">SUM(U141)</f>
        <v>0</v>
      </c>
      <c r="V140" s="72" t="n">
        <f aca="false">SUM(W140+Z140)</f>
        <v>0</v>
      </c>
      <c r="W140" s="193" t="n">
        <f aca="false">SUM(W141)</f>
        <v>0</v>
      </c>
      <c r="X140" s="193" t="n">
        <f aca="false">SUM(X141)</f>
        <v>0</v>
      </c>
      <c r="Y140" s="193" t="n">
        <f aca="false">SUM(Y141)</f>
        <v>0</v>
      </c>
      <c r="Z140" s="193" t="n">
        <f aca="false">SUM(Z141)</f>
        <v>0</v>
      </c>
      <c r="AA140" s="194" t="n">
        <f aca="false">SUM(AA141)</f>
        <v>0</v>
      </c>
      <c r="AB140" s="71" t="n">
        <f aca="false">SUM(F140+Q140)</f>
        <v>1129820</v>
      </c>
      <c r="AC140" s="72" t="n">
        <f aca="false">SUM(G140+R140)</f>
        <v>1129820</v>
      </c>
      <c r="AD140" s="72" t="n">
        <f aca="false">SUM(H140+S140)</f>
        <v>855650</v>
      </c>
      <c r="AE140" s="72" t="n">
        <f aca="false">SUM(I140+T140)</f>
        <v>39880</v>
      </c>
      <c r="AF140" s="72" t="n">
        <f aca="false">SUM(J140+U140)</f>
        <v>0</v>
      </c>
      <c r="AG140" s="72" t="n">
        <f aca="false">SUM(K140+V140)</f>
        <v>0</v>
      </c>
      <c r="AH140" s="72" t="n">
        <f aca="false">SUM(L140+W140)</f>
        <v>0</v>
      </c>
      <c r="AI140" s="72" t="n">
        <f aca="false">SUM(M140+X140)</f>
        <v>0</v>
      </c>
      <c r="AJ140" s="72" t="n">
        <f aca="false">SUM(N140+Y140)</f>
        <v>0</v>
      </c>
      <c r="AK140" s="72" t="n">
        <f aca="false">SUM(O140+Z140)</f>
        <v>0</v>
      </c>
      <c r="AL140" s="73" t="n">
        <f aca="false">SUM(P140+AA140)</f>
        <v>0</v>
      </c>
      <c r="AM140" s="74" t="n">
        <f aca="false">SUM(AB140+AG140)</f>
        <v>1129820</v>
      </c>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row>
    <row r="141" s="12" customFormat="true" ht="13.5" hidden="false" customHeight="false" outlineLevel="0" collapsed="false">
      <c r="A141" s="85" t="n">
        <v>10116</v>
      </c>
      <c r="B141" s="270" t="s">
        <v>389</v>
      </c>
      <c r="C141" s="271" t="s">
        <v>25</v>
      </c>
      <c r="D141" s="271" t="s">
        <v>26</v>
      </c>
      <c r="E141" s="272" t="s">
        <v>27</v>
      </c>
      <c r="F141" s="242" t="n">
        <v>1087540</v>
      </c>
      <c r="G141" s="243" t="n">
        <v>1087540</v>
      </c>
      <c r="H141" s="243" t="n">
        <v>820000</v>
      </c>
      <c r="I141" s="243" t="n">
        <v>41100</v>
      </c>
      <c r="J141" s="243" t="n">
        <v>0</v>
      </c>
      <c r="K141" s="244" t="n">
        <v>0</v>
      </c>
      <c r="L141" s="243" t="n">
        <v>0</v>
      </c>
      <c r="M141" s="243" t="n">
        <v>0</v>
      </c>
      <c r="N141" s="243" t="n">
        <v>0</v>
      </c>
      <c r="O141" s="243" t="n">
        <v>0</v>
      </c>
      <c r="P141" s="245" t="n">
        <v>0</v>
      </c>
      <c r="Q141" s="246" t="n">
        <v>42280</v>
      </c>
      <c r="R141" s="243" t="n">
        <v>42280</v>
      </c>
      <c r="S141" s="243" t="n">
        <v>35650</v>
      </c>
      <c r="T141" s="243" t="n">
        <v>-1220</v>
      </c>
      <c r="U141" s="243"/>
      <c r="V141" s="263" t="n">
        <f aca="false">SUM(W141+Z141)</f>
        <v>0</v>
      </c>
      <c r="W141" s="243"/>
      <c r="X141" s="243"/>
      <c r="Y141" s="243"/>
      <c r="Z141" s="243"/>
      <c r="AA141" s="245"/>
      <c r="AB141" s="247" t="n">
        <f aca="false">SUM(F141+Q141)</f>
        <v>1129820</v>
      </c>
      <c r="AC141" s="244" t="n">
        <f aca="false">SUM(G141+R141)</f>
        <v>1129820</v>
      </c>
      <c r="AD141" s="244" t="n">
        <f aca="false">SUM(H141+S141)</f>
        <v>855650</v>
      </c>
      <c r="AE141" s="244" t="n">
        <f aca="false">SUM(I141+T141)</f>
        <v>39880</v>
      </c>
      <c r="AF141" s="244" t="n">
        <f aca="false">SUM(J141+U141)</f>
        <v>0</v>
      </c>
      <c r="AG141" s="244" t="n">
        <f aca="false">SUM(K141+V141)</f>
        <v>0</v>
      </c>
      <c r="AH141" s="244" t="n">
        <f aca="false">SUM(L141+W141)</f>
        <v>0</v>
      </c>
      <c r="AI141" s="244" t="n">
        <f aca="false">SUM(M141+X141)</f>
        <v>0</v>
      </c>
      <c r="AJ141" s="244" t="n">
        <f aca="false">SUM(N141+Y141)</f>
        <v>0</v>
      </c>
      <c r="AK141" s="244" t="n">
        <f aca="false">SUM(O141+Z141)</f>
        <v>0</v>
      </c>
      <c r="AL141" s="248" t="n">
        <f aca="false">SUM(P141+AA141)</f>
        <v>0</v>
      </c>
      <c r="AM141" s="186" t="n">
        <f aca="false">SUM(AB141+AG141)</f>
        <v>1129820</v>
      </c>
    </row>
    <row r="142" s="15" customFormat="true" ht="16.15" hidden="false" customHeight="true" outlineLevel="0" collapsed="false">
      <c r="A142" s="273"/>
      <c r="B142" s="187" t="s">
        <v>390</v>
      </c>
      <c r="C142" s="188"/>
      <c r="D142" s="188"/>
      <c r="E142" s="274" t="s">
        <v>391</v>
      </c>
      <c r="F142" s="161" t="n">
        <v>908167.2</v>
      </c>
      <c r="G142" s="189" t="n">
        <v>757739.18</v>
      </c>
      <c r="H142" s="189" t="n">
        <v>0</v>
      </c>
      <c r="I142" s="189" t="n">
        <v>0</v>
      </c>
      <c r="J142" s="189" t="n">
        <v>0</v>
      </c>
      <c r="K142" s="63" t="n">
        <v>381800</v>
      </c>
      <c r="L142" s="189" t="n">
        <v>0</v>
      </c>
      <c r="M142" s="189" t="n">
        <v>0</v>
      </c>
      <c r="N142" s="189" t="n">
        <v>0</v>
      </c>
      <c r="O142" s="189" t="n">
        <v>381800</v>
      </c>
      <c r="P142" s="190" t="n">
        <v>381800</v>
      </c>
      <c r="Q142" s="275" t="n">
        <f aca="false">SUM(Q143)</f>
        <v>-145428</v>
      </c>
      <c r="R142" s="189" t="n">
        <f aca="false">SUM(R143)</f>
        <v>5000</v>
      </c>
      <c r="S142" s="189" t="n">
        <f aca="false">SUM(S143)</f>
        <v>0</v>
      </c>
      <c r="T142" s="189" t="n">
        <f aca="false">SUM(T143)</f>
        <v>0</v>
      </c>
      <c r="U142" s="189" t="n">
        <f aca="false">SUM(U143)</f>
        <v>0</v>
      </c>
      <c r="V142" s="63" t="n">
        <f aca="false">SUM(W142+Z142)</f>
        <v>100000</v>
      </c>
      <c r="W142" s="189" t="n">
        <f aca="false">SUM(W143)</f>
        <v>0</v>
      </c>
      <c r="X142" s="189" t="n">
        <f aca="false">SUM(X143)</f>
        <v>0</v>
      </c>
      <c r="Y142" s="189" t="n">
        <f aca="false">SUM(Y143)</f>
        <v>0</v>
      </c>
      <c r="Z142" s="189" t="n">
        <f aca="false">SUM(Z143)</f>
        <v>100000</v>
      </c>
      <c r="AA142" s="190" t="n">
        <f aca="false">SUM(AA143)</f>
        <v>100000</v>
      </c>
      <c r="AB142" s="276" t="n">
        <f aca="false">SUM(F142+Q142)</f>
        <v>762739.2</v>
      </c>
      <c r="AC142" s="63" t="n">
        <f aca="false">SUM(G142+R142)</f>
        <v>762739.18</v>
      </c>
      <c r="AD142" s="63" t="n">
        <f aca="false">SUM(H142+S142)</f>
        <v>0</v>
      </c>
      <c r="AE142" s="63" t="n">
        <f aca="false">SUM(I142+T142)</f>
        <v>0</v>
      </c>
      <c r="AF142" s="63" t="n">
        <f aca="false">SUM(J142+U142)</f>
        <v>0</v>
      </c>
      <c r="AG142" s="63" t="n">
        <f aca="false">SUM(K142+V142)</f>
        <v>481800</v>
      </c>
      <c r="AH142" s="63" t="n">
        <f aca="false">SUM(L142+W142)</f>
        <v>0</v>
      </c>
      <c r="AI142" s="63" t="n">
        <f aca="false">SUM(M142+X142)</f>
        <v>0</v>
      </c>
      <c r="AJ142" s="63" t="n">
        <f aca="false">SUM(N142+Y142)</f>
        <v>0</v>
      </c>
      <c r="AK142" s="63" t="n">
        <f aca="false">SUM(O142+Z142)</f>
        <v>481800</v>
      </c>
      <c r="AL142" s="64" t="n">
        <f aca="false">SUM(P142+AA142)</f>
        <v>481800</v>
      </c>
      <c r="AM142" s="277" t="n">
        <f aca="false">SUM(AB142+AG142)</f>
        <v>1244539.2</v>
      </c>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row>
    <row r="143" s="15" customFormat="true" ht="18.6" hidden="false" customHeight="true" outlineLevel="0" collapsed="false">
      <c r="A143" s="269"/>
      <c r="B143" s="191" t="s">
        <v>392</v>
      </c>
      <c r="C143" s="192"/>
      <c r="D143" s="192"/>
      <c r="E143" s="278" t="s">
        <v>393</v>
      </c>
      <c r="F143" s="168" t="n">
        <v>908167.2</v>
      </c>
      <c r="G143" s="193" t="n">
        <v>757739.18</v>
      </c>
      <c r="H143" s="193" t="n">
        <v>0</v>
      </c>
      <c r="I143" s="193" t="n">
        <v>0</v>
      </c>
      <c r="J143" s="193" t="n">
        <v>0</v>
      </c>
      <c r="K143" s="72" t="n">
        <v>381800</v>
      </c>
      <c r="L143" s="193" t="n">
        <v>0</v>
      </c>
      <c r="M143" s="193" t="n">
        <v>0</v>
      </c>
      <c r="N143" s="193" t="n">
        <v>0</v>
      </c>
      <c r="O143" s="193" t="n">
        <v>381800</v>
      </c>
      <c r="P143" s="194" t="n">
        <v>381800</v>
      </c>
      <c r="Q143" s="279" t="n">
        <f aca="false">SUM(Q144+Q145+Q147+Q146)</f>
        <v>-145428</v>
      </c>
      <c r="R143" s="279" t="n">
        <f aca="false">SUM(R144+R145+R147+R146)</f>
        <v>5000</v>
      </c>
      <c r="S143" s="279" t="n">
        <f aca="false">SUM(S144+S145+S147+S146)</f>
        <v>0</v>
      </c>
      <c r="T143" s="279" t="n">
        <f aca="false">SUM(T144+T145+T147+T146)</f>
        <v>0</v>
      </c>
      <c r="U143" s="279" t="n">
        <f aca="false">SUM(U144+U145+U147+U146)</f>
        <v>0</v>
      </c>
      <c r="V143" s="279" t="n">
        <f aca="false">SUM(V144+V145+V147+V146)</f>
        <v>100000</v>
      </c>
      <c r="W143" s="279" t="n">
        <f aca="false">SUM(W144+W145+W147+W146)</f>
        <v>0</v>
      </c>
      <c r="X143" s="279" t="n">
        <f aca="false">SUM(X144+X145+X147+X146)</f>
        <v>0</v>
      </c>
      <c r="Y143" s="279" t="n">
        <f aca="false">SUM(Y144+Y145+Y147+Y146)</f>
        <v>0</v>
      </c>
      <c r="Z143" s="279" t="n">
        <f aca="false">SUM(Z144+Z145+Z147+Z146)</f>
        <v>100000</v>
      </c>
      <c r="AA143" s="279" t="n">
        <f aca="false">SUM(AA144+AA145+AA147+AA146)</f>
        <v>100000</v>
      </c>
      <c r="AB143" s="279" t="n">
        <f aca="false">SUM(AB144+AB145+AB147+AB146)</f>
        <v>762739.2</v>
      </c>
      <c r="AC143" s="279" t="n">
        <f aca="false">SUM(AC144+AC145+AC147+AC146)</f>
        <v>762739.18</v>
      </c>
      <c r="AD143" s="279" t="n">
        <f aca="false">SUM(AD144+AD145+AD147+AD146)</f>
        <v>0</v>
      </c>
      <c r="AE143" s="279" t="n">
        <f aca="false">SUM(AE144+AE145+AE147+AE146)</f>
        <v>0</v>
      </c>
      <c r="AF143" s="279" t="n">
        <f aca="false">SUM(AF144+AF145+AF147+AF146)</f>
        <v>0</v>
      </c>
      <c r="AG143" s="279" t="n">
        <f aca="false">SUM(AG144+AG145+AG147+AG146)</f>
        <v>481800</v>
      </c>
      <c r="AH143" s="279" t="n">
        <f aca="false">SUM(AH144+AH145+AH147+AH146)</f>
        <v>0</v>
      </c>
      <c r="AI143" s="279" t="n">
        <f aca="false">SUM(AI144+AI145+AI147+AI146)</f>
        <v>0</v>
      </c>
      <c r="AJ143" s="279" t="n">
        <f aca="false">SUM(AJ144+AJ145+AJ147+AJ146)</f>
        <v>0</v>
      </c>
      <c r="AK143" s="279" t="n">
        <f aca="false">SUM(AK144+AK145+AK147+AK146)</f>
        <v>481800</v>
      </c>
      <c r="AL143" s="279" t="n">
        <f aca="false">SUM(AL144+AL145+AL147+AL146)</f>
        <v>481800</v>
      </c>
      <c r="AM143" s="279" t="n">
        <f aca="false">SUM(AM144+AM145+AM147+AM146)</f>
        <v>1244539.2</v>
      </c>
      <c r="AN143" s="12"/>
      <c r="AO143" s="12"/>
      <c r="AP143" s="12"/>
      <c r="AQ143" s="12"/>
      <c r="AR143" s="12"/>
      <c r="AS143" s="12"/>
      <c r="AT143" s="12"/>
      <c r="AU143" s="12"/>
      <c r="AV143" s="12"/>
      <c r="AW143" s="12"/>
      <c r="AX143" s="12"/>
      <c r="AY143" s="12"/>
      <c r="AZ143" s="12"/>
      <c r="BA143" s="12"/>
      <c r="BB143" s="12"/>
      <c r="BC143" s="12"/>
      <c r="BD143" s="12"/>
      <c r="BE143" s="12"/>
      <c r="BF143" s="12"/>
      <c r="BG143" s="12"/>
      <c r="BH143" s="12"/>
      <c r="BI143" s="12"/>
      <c r="BJ143" s="12"/>
      <c r="BK143" s="12"/>
      <c r="BL143" s="12"/>
      <c r="BM143" s="12"/>
      <c r="BN143" s="12"/>
      <c r="BO143" s="12"/>
      <c r="BP143" s="12"/>
      <c r="BQ143" s="12"/>
      <c r="BR143" s="12"/>
      <c r="BS143" s="12"/>
      <c r="BT143" s="12"/>
      <c r="BU143" s="12"/>
      <c r="BV143" s="12"/>
      <c r="BW143" s="12"/>
      <c r="BX143" s="12"/>
      <c r="BY143" s="12"/>
      <c r="BZ143" s="12"/>
      <c r="CA143" s="12"/>
      <c r="CB143" s="12"/>
      <c r="CC143" s="12"/>
      <c r="CD143" s="12"/>
      <c r="CE143" s="12"/>
      <c r="CF143" s="12"/>
      <c r="CG143" s="12"/>
      <c r="CH143" s="12"/>
      <c r="CI143" s="12"/>
      <c r="CJ143" s="12"/>
      <c r="CK143" s="12"/>
      <c r="CL143" s="12"/>
      <c r="CM143" s="12"/>
      <c r="CN143" s="12"/>
      <c r="CO143" s="12"/>
      <c r="CP143" s="12"/>
      <c r="CQ143" s="12"/>
      <c r="CR143" s="12"/>
      <c r="CS143" s="12"/>
      <c r="CT143" s="12"/>
      <c r="CU143" s="12"/>
      <c r="CV143" s="12"/>
      <c r="CW143" s="12"/>
      <c r="CX143" s="12"/>
      <c r="CY143" s="12"/>
      <c r="CZ143" s="12"/>
      <c r="DA143" s="12"/>
      <c r="DB143" s="12"/>
      <c r="DC143" s="12"/>
      <c r="DD143" s="12"/>
      <c r="DE143" s="12"/>
      <c r="DF143" s="12"/>
      <c r="DG143" s="12"/>
      <c r="DH143" s="12"/>
      <c r="DI143" s="12"/>
      <c r="DJ143" s="12"/>
      <c r="DK143" s="12"/>
      <c r="DL143" s="12"/>
      <c r="DM143" s="12"/>
      <c r="DN143" s="12"/>
      <c r="DO143" s="12"/>
      <c r="DP143" s="12"/>
      <c r="DQ143" s="12"/>
      <c r="DR143" s="12"/>
      <c r="DS143" s="12"/>
      <c r="DT143" s="12"/>
      <c r="DU143" s="12"/>
      <c r="DV143" s="12"/>
      <c r="DW143" s="12"/>
      <c r="DX143" s="12"/>
      <c r="DY143" s="12"/>
      <c r="DZ143" s="12"/>
      <c r="EA143" s="12"/>
      <c r="EB143" s="12"/>
      <c r="EC143" s="12"/>
      <c r="ED143" s="12"/>
      <c r="EE143" s="12"/>
      <c r="EF143" s="12"/>
      <c r="EG143" s="12"/>
      <c r="EH143" s="12"/>
      <c r="EI143" s="12"/>
      <c r="EJ143" s="12"/>
      <c r="EK143" s="12"/>
      <c r="EL143" s="12"/>
      <c r="EM143" s="12"/>
      <c r="EN143" s="12"/>
      <c r="EO143" s="12"/>
      <c r="EP143" s="12"/>
      <c r="EQ143" s="12"/>
      <c r="ER143" s="12"/>
      <c r="ES143" s="12"/>
      <c r="ET143" s="12"/>
      <c r="EU143" s="12"/>
      <c r="EV143" s="12"/>
    </row>
    <row r="144" s="12" customFormat="true" ht="12.75" hidden="false" customHeight="false" outlineLevel="0" collapsed="false">
      <c r="A144" s="280" t="n">
        <v>250102</v>
      </c>
      <c r="B144" s="135" t="s">
        <v>394</v>
      </c>
      <c r="C144" s="121" t="s">
        <v>395</v>
      </c>
      <c r="D144" s="121" t="s">
        <v>70</v>
      </c>
      <c r="E144" s="281" t="s">
        <v>396</v>
      </c>
      <c r="F144" s="123" t="n">
        <v>150428.02</v>
      </c>
      <c r="G144" s="123" t="n">
        <v>0</v>
      </c>
      <c r="H144" s="123" t="n">
        <v>0</v>
      </c>
      <c r="I144" s="123" t="n">
        <v>0</v>
      </c>
      <c r="J144" s="123" t="n">
        <v>0</v>
      </c>
      <c r="K144" s="80" t="n">
        <v>0</v>
      </c>
      <c r="L144" s="123" t="n">
        <v>0</v>
      </c>
      <c r="M144" s="123" t="n">
        <v>0</v>
      </c>
      <c r="N144" s="123" t="n">
        <v>0</v>
      </c>
      <c r="O144" s="123" t="n">
        <v>0</v>
      </c>
      <c r="P144" s="124" t="n">
        <v>0</v>
      </c>
      <c r="Q144" s="282" t="n">
        <v>-150428</v>
      </c>
      <c r="R144" s="123"/>
      <c r="S144" s="123"/>
      <c r="T144" s="123"/>
      <c r="U144" s="123"/>
      <c r="V144" s="83" t="n">
        <f aca="false">SUM(W144+Z144)</f>
        <v>0</v>
      </c>
      <c r="W144" s="123"/>
      <c r="X144" s="123"/>
      <c r="Y144" s="123"/>
      <c r="Z144" s="123"/>
      <c r="AA144" s="124"/>
      <c r="AB144" s="283" t="n">
        <f aca="false">SUM(F144+Q144)</f>
        <v>0.0199999999895226</v>
      </c>
      <c r="AC144" s="80" t="n">
        <f aca="false">SUM(G144+R144)</f>
        <v>0</v>
      </c>
      <c r="AD144" s="80" t="n">
        <f aca="false">SUM(H144+S144)</f>
        <v>0</v>
      </c>
      <c r="AE144" s="80" t="n">
        <f aca="false">SUM(I144+T144)</f>
        <v>0</v>
      </c>
      <c r="AF144" s="80" t="n">
        <f aca="false">SUM(J144+U144)</f>
        <v>0</v>
      </c>
      <c r="AG144" s="80" t="n">
        <f aca="false">SUM(K144+V144)</f>
        <v>0</v>
      </c>
      <c r="AH144" s="80" t="n">
        <f aca="false">SUM(L144+W144)</f>
        <v>0</v>
      </c>
      <c r="AI144" s="80" t="n">
        <f aca="false">SUM(M144+X144)</f>
        <v>0</v>
      </c>
      <c r="AJ144" s="80" t="n">
        <f aca="false">SUM(N144+Y144)</f>
        <v>0</v>
      </c>
      <c r="AK144" s="80" t="n">
        <f aca="false">SUM(O144+Z144)</f>
        <v>0</v>
      </c>
      <c r="AL144" s="81" t="n">
        <f aca="false">SUM(P144+AA144)</f>
        <v>0</v>
      </c>
      <c r="AM144" s="284" t="n">
        <f aca="false">SUM(AB144+AG144)</f>
        <v>0.0199999999895226</v>
      </c>
    </row>
    <row r="145" s="12" customFormat="true" ht="25.5" hidden="false" customHeight="false" outlineLevel="0" collapsed="false">
      <c r="A145" s="285" t="n">
        <v>250323</v>
      </c>
      <c r="B145" s="135" t="s">
        <v>397</v>
      </c>
      <c r="C145" s="121" t="s">
        <v>398</v>
      </c>
      <c r="D145" s="121" t="s">
        <v>25</v>
      </c>
      <c r="E145" s="286" t="s">
        <v>399</v>
      </c>
      <c r="F145" s="123" t="n">
        <v>650000</v>
      </c>
      <c r="G145" s="123" t="n">
        <v>650000</v>
      </c>
      <c r="H145" s="123" t="n">
        <v>0</v>
      </c>
      <c r="I145" s="123" t="n">
        <v>0</v>
      </c>
      <c r="J145" s="123" t="n">
        <v>0</v>
      </c>
      <c r="K145" s="80" t="n">
        <v>0</v>
      </c>
      <c r="L145" s="123" t="n">
        <v>0</v>
      </c>
      <c r="M145" s="123" t="n">
        <v>0</v>
      </c>
      <c r="N145" s="123" t="n">
        <v>0</v>
      </c>
      <c r="O145" s="123" t="n">
        <v>0</v>
      </c>
      <c r="P145" s="124" t="n">
        <v>0</v>
      </c>
      <c r="Q145" s="282"/>
      <c r="R145" s="123"/>
      <c r="S145" s="123"/>
      <c r="T145" s="123"/>
      <c r="U145" s="123"/>
      <c r="V145" s="83" t="n">
        <f aca="false">SUM(W145+Z145)</f>
        <v>0</v>
      </c>
      <c r="W145" s="123"/>
      <c r="X145" s="123"/>
      <c r="Y145" s="123"/>
      <c r="Z145" s="123"/>
      <c r="AA145" s="124"/>
      <c r="AB145" s="283" t="n">
        <f aca="false">SUM(F145+Q145)</f>
        <v>650000</v>
      </c>
      <c r="AC145" s="80" t="n">
        <f aca="false">SUM(G145+R145)</f>
        <v>650000</v>
      </c>
      <c r="AD145" s="80" t="n">
        <f aca="false">SUM(H145+S145)</f>
        <v>0</v>
      </c>
      <c r="AE145" s="80" t="n">
        <f aca="false">SUM(I145+T145)</f>
        <v>0</v>
      </c>
      <c r="AF145" s="80" t="n">
        <f aca="false">SUM(J145+U145)</f>
        <v>0</v>
      </c>
      <c r="AG145" s="80" t="n">
        <f aca="false">SUM(K145+V145)</f>
        <v>0</v>
      </c>
      <c r="AH145" s="80" t="n">
        <f aca="false">SUM(L145+W145)</f>
        <v>0</v>
      </c>
      <c r="AI145" s="80" t="n">
        <f aca="false">SUM(M145+X145)</f>
        <v>0</v>
      </c>
      <c r="AJ145" s="80" t="n">
        <f aca="false">SUM(N145+Y145)</f>
        <v>0</v>
      </c>
      <c r="AK145" s="80" t="n">
        <f aca="false">SUM(O145+Z145)</f>
        <v>0</v>
      </c>
      <c r="AL145" s="81" t="n">
        <f aca="false">SUM(P145+AA145)</f>
        <v>0</v>
      </c>
      <c r="AM145" s="284" t="n">
        <f aca="false">SUM(AB145+AG145)</f>
        <v>650000</v>
      </c>
    </row>
    <row r="146" s="12" customFormat="true" ht="12.75" hidden="false" customHeight="false" outlineLevel="0" collapsed="false">
      <c r="A146" s="287" t="n">
        <v>250309</v>
      </c>
      <c r="B146" s="288" t="s">
        <v>400</v>
      </c>
      <c r="C146" s="289" t="s">
        <v>401</v>
      </c>
      <c r="D146" s="289" t="s">
        <v>25</v>
      </c>
      <c r="E146" s="290" t="s">
        <v>402</v>
      </c>
      <c r="F146" s="198" t="n">
        <v>41357.18</v>
      </c>
      <c r="G146" s="198" t="n">
        <v>41357.18</v>
      </c>
      <c r="H146" s="198" t="n">
        <v>0</v>
      </c>
      <c r="I146" s="198" t="n">
        <v>0</v>
      </c>
      <c r="J146" s="198" t="n">
        <v>0</v>
      </c>
      <c r="K146" s="149" t="n">
        <v>0</v>
      </c>
      <c r="L146" s="198" t="n">
        <v>0</v>
      </c>
      <c r="M146" s="198" t="n">
        <v>0</v>
      </c>
      <c r="N146" s="198" t="n">
        <v>0</v>
      </c>
      <c r="O146" s="198" t="n">
        <v>0</v>
      </c>
      <c r="P146" s="199" t="n">
        <v>0</v>
      </c>
      <c r="Q146" s="291"/>
      <c r="R146" s="198"/>
      <c r="S146" s="198"/>
      <c r="T146" s="198"/>
      <c r="U146" s="198"/>
      <c r="V146" s="152"/>
      <c r="W146" s="198"/>
      <c r="X146" s="198"/>
      <c r="Y146" s="198"/>
      <c r="Z146" s="198"/>
      <c r="AA146" s="199"/>
      <c r="AB146" s="283" t="n">
        <f aca="false">SUM(F146+Q146)</f>
        <v>41357.18</v>
      </c>
      <c r="AC146" s="80" t="n">
        <f aca="false">SUM(G146+R146)</f>
        <v>41357.18</v>
      </c>
      <c r="AD146" s="80" t="n">
        <f aca="false">SUM(H146+S146)</f>
        <v>0</v>
      </c>
      <c r="AE146" s="80" t="n">
        <f aca="false">SUM(I146+T146)</f>
        <v>0</v>
      </c>
      <c r="AF146" s="80" t="n">
        <f aca="false">SUM(J146+U146)</f>
        <v>0</v>
      </c>
      <c r="AG146" s="80" t="n">
        <f aca="false">SUM(K146+V146)</f>
        <v>0</v>
      </c>
      <c r="AH146" s="80" t="n">
        <f aca="false">SUM(L146+W146)</f>
        <v>0</v>
      </c>
      <c r="AI146" s="80" t="n">
        <f aca="false">SUM(M146+X146)</f>
        <v>0</v>
      </c>
      <c r="AJ146" s="80" t="n">
        <f aca="false">SUM(N146+Y146)</f>
        <v>0</v>
      </c>
      <c r="AK146" s="80" t="n">
        <f aca="false">SUM(O146+Z146)</f>
        <v>0</v>
      </c>
      <c r="AL146" s="81" t="n">
        <f aca="false">SUM(P146+AA146)</f>
        <v>0</v>
      </c>
      <c r="AM146" s="284" t="n">
        <f aca="false">SUM(AB146+AG146)</f>
        <v>41357.18</v>
      </c>
    </row>
    <row r="147" s="12" customFormat="true" ht="13.5" hidden="false" customHeight="false" outlineLevel="0" collapsed="false">
      <c r="A147" s="292" t="n">
        <v>250380</v>
      </c>
      <c r="B147" s="266" t="s">
        <v>403</v>
      </c>
      <c r="C147" s="267" t="s">
        <v>404</v>
      </c>
      <c r="D147" s="267" t="s">
        <v>25</v>
      </c>
      <c r="E147" s="293" t="s">
        <v>405</v>
      </c>
      <c r="F147" s="243" t="n">
        <v>66382</v>
      </c>
      <c r="G147" s="243" t="n">
        <v>66382</v>
      </c>
      <c r="H147" s="243" t="n">
        <v>0</v>
      </c>
      <c r="I147" s="243" t="n">
        <v>0</v>
      </c>
      <c r="J147" s="243" t="n">
        <v>0</v>
      </c>
      <c r="K147" s="244" t="n">
        <v>381800</v>
      </c>
      <c r="L147" s="243" t="n">
        <v>0</v>
      </c>
      <c r="M147" s="243" t="n">
        <v>0</v>
      </c>
      <c r="N147" s="243" t="n">
        <v>0</v>
      </c>
      <c r="O147" s="243" t="n">
        <v>381800</v>
      </c>
      <c r="P147" s="245" t="n">
        <v>381800</v>
      </c>
      <c r="Q147" s="294" t="n">
        <v>5000</v>
      </c>
      <c r="R147" s="243" t="n">
        <v>5000</v>
      </c>
      <c r="S147" s="243"/>
      <c r="T147" s="243"/>
      <c r="U147" s="243"/>
      <c r="V147" s="263" t="n">
        <f aca="false">SUM(W147+Z147)</f>
        <v>100000</v>
      </c>
      <c r="W147" s="243"/>
      <c r="X147" s="243"/>
      <c r="Y147" s="243"/>
      <c r="Z147" s="243" t="n">
        <v>100000</v>
      </c>
      <c r="AA147" s="245" t="n">
        <v>100000</v>
      </c>
      <c r="AB147" s="295" t="n">
        <f aca="false">SUM(F147+Q147)</f>
        <v>71382</v>
      </c>
      <c r="AC147" s="244" t="n">
        <f aca="false">SUM(G147+R147)</f>
        <v>71382</v>
      </c>
      <c r="AD147" s="244" t="n">
        <f aca="false">SUM(H147+S147)</f>
        <v>0</v>
      </c>
      <c r="AE147" s="244" t="n">
        <f aca="false">SUM(I147+T147)</f>
        <v>0</v>
      </c>
      <c r="AF147" s="244" t="n">
        <f aca="false">SUM(J147+U147)</f>
        <v>0</v>
      </c>
      <c r="AG147" s="244" t="n">
        <f aca="false">SUM(K147+V147)</f>
        <v>481800</v>
      </c>
      <c r="AH147" s="244" t="n">
        <f aca="false">SUM(L147+W147)</f>
        <v>0</v>
      </c>
      <c r="AI147" s="244" t="n">
        <f aca="false">SUM(M147+X147)</f>
        <v>0</v>
      </c>
      <c r="AJ147" s="244" t="n">
        <f aca="false">SUM(N147+Y147)</f>
        <v>0</v>
      </c>
      <c r="AK147" s="244" t="n">
        <f aca="false">SUM(O147+Z147)</f>
        <v>481800</v>
      </c>
      <c r="AL147" s="248" t="n">
        <f aca="false">SUM(P147+AA147)</f>
        <v>481800</v>
      </c>
      <c r="AM147" s="296" t="n">
        <f aca="false">SUM(AB147+AG147)</f>
        <v>553182</v>
      </c>
    </row>
    <row r="148" s="15" customFormat="true" ht="13.5" hidden="false" customHeight="false" outlineLevel="0" collapsed="false">
      <c r="A148" s="163"/>
      <c r="B148" s="187" t="s">
        <v>406</v>
      </c>
      <c r="C148" s="188"/>
      <c r="D148" s="188"/>
      <c r="E148" s="61" t="s">
        <v>407</v>
      </c>
      <c r="F148" s="160" t="n">
        <v>772160</v>
      </c>
      <c r="G148" s="189" t="n">
        <v>772160</v>
      </c>
      <c r="H148" s="189" t="n">
        <v>544900</v>
      </c>
      <c r="I148" s="189" t="n">
        <v>34430</v>
      </c>
      <c r="J148" s="189" t="n">
        <v>0</v>
      </c>
      <c r="K148" s="63" t="n">
        <v>0</v>
      </c>
      <c r="L148" s="189" t="n">
        <v>0</v>
      </c>
      <c r="M148" s="189" t="n">
        <v>0</v>
      </c>
      <c r="N148" s="189" t="n">
        <v>0</v>
      </c>
      <c r="O148" s="189" t="n">
        <v>0</v>
      </c>
      <c r="P148" s="190" t="n">
        <v>0</v>
      </c>
      <c r="Q148" s="160" t="n">
        <f aca="false">SUM(Q149)</f>
        <v>97962</v>
      </c>
      <c r="R148" s="189" t="n">
        <f aca="false">SUM(R149)</f>
        <v>97962</v>
      </c>
      <c r="S148" s="189" t="n">
        <f aca="false">SUM(S149)</f>
        <v>75000</v>
      </c>
      <c r="T148" s="189" t="n">
        <f aca="false">SUM(T149)</f>
        <v>0</v>
      </c>
      <c r="U148" s="189" t="n">
        <f aca="false">SUM(U149)</f>
        <v>0</v>
      </c>
      <c r="V148" s="63" t="n">
        <f aca="false">SUM(W148+Z148)</f>
        <v>0</v>
      </c>
      <c r="W148" s="189" t="n">
        <f aca="false">SUM(W149)</f>
        <v>0</v>
      </c>
      <c r="X148" s="189" t="n">
        <f aca="false">SUM(X149)</f>
        <v>0</v>
      </c>
      <c r="Y148" s="189" t="n">
        <f aca="false">SUM(Y149)</f>
        <v>0</v>
      </c>
      <c r="Z148" s="189" t="n">
        <f aca="false">SUM(Z149)</f>
        <v>0</v>
      </c>
      <c r="AA148" s="190"/>
      <c r="AB148" s="62" t="n">
        <f aca="false">SUM(F148+Q148)</f>
        <v>870122</v>
      </c>
      <c r="AC148" s="63" t="n">
        <f aca="false">SUM(G148+R148)</f>
        <v>870122</v>
      </c>
      <c r="AD148" s="63" t="n">
        <f aca="false">SUM(H148+S148)</f>
        <v>619900</v>
      </c>
      <c r="AE148" s="63" t="n">
        <f aca="false">SUM(I148+T148)</f>
        <v>34430</v>
      </c>
      <c r="AF148" s="63" t="n">
        <f aca="false">SUM(J148+U148)</f>
        <v>0</v>
      </c>
      <c r="AG148" s="63" t="n">
        <f aca="false">SUM(K148+V148)</f>
        <v>0</v>
      </c>
      <c r="AH148" s="63" t="n">
        <f aca="false">SUM(L148+W148)</f>
        <v>0</v>
      </c>
      <c r="AI148" s="63" t="n">
        <f aca="false">SUM(M148+X148)</f>
        <v>0</v>
      </c>
      <c r="AJ148" s="63" t="n">
        <f aca="false">SUM(N148+Y148)</f>
        <v>0</v>
      </c>
      <c r="AK148" s="63" t="n">
        <f aca="false">SUM(O148+Z148)</f>
        <v>0</v>
      </c>
      <c r="AL148" s="64" t="n">
        <f aca="false">SUM(P148+AA148)</f>
        <v>0</v>
      </c>
      <c r="AM148" s="65" t="n">
        <f aca="false">SUM(AB148+AG148)</f>
        <v>870122</v>
      </c>
      <c r="AN148" s="12"/>
      <c r="AO148" s="12"/>
      <c r="AP148" s="12"/>
      <c r="AQ148" s="12"/>
      <c r="AR148" s="12"/>
      <c r="AS148" s="12"/>
      <c r="AT148" s="12"/>
      <c r="AU148" s="12"/>
      <c r="AV148" s="12"/>
      <c r="AW148" s="12"/>
      <c r="AX148" s="12"/>
      <c r="AY148" s="12"/>
      <c r="AZ148" s="12"/>
      <c r="BA148" s="12"/>
      <c r="BB148" s="12"/>
      <c r="BC148" s="12"/>
      <c r="BD148" s="12"/>
      <c r="BE148" s="12"/>
      <c r="BF148" s="12"/>
      <c r="BG148" s="12"/>
      <c r="BH148" s="12"/>
      <c r="BI148" s="12"/>
      <c r="BJ148" s="12"/>
      <c r="BK148" s="12"/>
      <c r="BL148" s="12"/>
      <c r="BM148" s="12"/>
      <c r="BN148" s="12"/>
      <c r="BO148" s="12"/>
      <c r="BP148" s="12"/>
      <c r="BQ148" s="12"/>
      <c r="BR148" s="12"/>
      <c r="BS148" s="12"/>
      <c r="BT148" s="12"/>
      <c r="BU148" s="12"/>
      <c r="BV148" s="12"/>
      <c r="BW148" s="12"/>
      <c r="BX148" s="12"/>
      <c r="BY148" s="12"/>
      <c r="BZ148" s="12"/>
      <c r="CA148" s="12"/>
      <c r="CB148" s="12"/>
      <c r="CC148" s="12"/>
      <c r="CD148" s="12"/>
      <c r="CE148" s="12"/>
      <c r="CF148" s="12"/>
      <c r="CG148" s="12"/>
      <c r="CH148" s="12"/>
      <c r="CI148" s="12"/>
      <c r="CJ148" s="12"/>
      <c r="CK148" s="12"/>
      <c r="CL148" s="12"/>
      <c r="CM148" s="12"/>
      <c r="CN148" s="12"/>
      <c r="CO148" s="12"/>
      <c r="CP148" s="12"/>
      <c r="CQ148" s="12"/>
      <c r="CR148" s="12"/>
      <c r="CS148" s="12"/>
      <c r="CT148" s="12"/>
      <c r="CU148" s="12"/>
      <c r="CV148" s="12"/>
      <c r="CW148" s="12"/>
      <c r="CX148" s="12"/>
      <c r="CY148" s="12"/>
      <c r="CZ148" s="12"/>
      <c r="DA148" s="12"/>
      <c r="DB148" s="12"/>
      <c r="DC148" s="12"/>
      <c r="DD148" s="12"/>
      <c r="DE148" s="12"/>
      <c r="DF148" s="12"/>
      <c r="DG148" s="12"/>
      <c r="DH148" s="12"/>
      <c r="DI148" s="12"/>
      <c r="DJ148" s="12"/>
      <c r="DK148" s="12"/>
      <c r="DL148" s="12"/>
      <c r="DM148" s="12"/>
      <c r="DN148" s="12"/>
      <c r="DO148" s="12"/>
      <c r="DP148" s="12"/>
      <c r="DQ148" s="12"/>
      <c r="DR148" s="12"/>
      <c r="DS148" s="12"/>
      <c r="DT148" s="12"/>
      <c r="DU148" s="12"/>
      <c r="DV148" s="12"/>
      <c r="DW148" s="12"/>
      <c r="DX148" s="12"/>
      <c r="DY148" s="12"/>
      <c r="DZ148" s="12"/>
      <c r="EA148" s="12"/>
      <c r="EB148" s="12"/>
      <c r="EC148" s="12"/>
      <c r="ED148" s="12"/>
      <c r="EE148" s="12"/>
      <c r="EF148" s="12"/>
      <c r="EG148" s="12"/>
      <c r="EH148" s="12"/>
      <c r="EI148" s="12"/>
      <c r="EJ148" s="12"/>
      <c r="EK148" s="12"/>
      <c r="EL148" s="12"/>
      <c r="EM148" s="12"/>
      <c r="EN148" s="12"/>
      <c r="EO148" s="12"/>
      <c r="EP148" s="12"/>
      <c r="EQ148" s="12"/>
      <c r="ER148" s="12"/>
      <c r="ES148" s="12"/>
      <c r="ET148" s="12"/>
      <c r="EU148" s="12"/>
      <c r="EV148" s="12"/>
    </row>
    <row r="149" s="15" customFormat="true" ht="12.75" hidden="false" customHeight="false" outlineLevel="0" collapsed="false">
      <c r="A149" s="264"/>
      <c r="B149" s="191" t="s">
        <v>408</v>
      </c>
      <c r="C149" s="192"/>
      <c r="D149" s="192"/>
      <c r="E149" s="70" t="s">
        <v>407</v>
      </c>
      <c r="F149" s="167" t="n">
        <v>772160</v>
      </c>
      <c r="G149" s="193" t="n">
        <v>772160</v>
      </c>
      <c r="H149" s="193" t="n">
        <v>544900</v>
      </c>
      <c r="I149" s="193" t="n">
        <v>34430</v>
      </c>
      <c r="J149" s="193" t="n">
        <v>0</v>
      </c>
      <c r="K149" s="72" t="n">
        <v>0</v>
      </c>
      <c r="L149" s="193" t="n">
        <v>0</v>
      </c>
      <c r="M149" s="193" t="n">
        <v>0</v>
      </c>
      <c r="N149" s="193" t="n">
        <v>0</v>
      </c>
      <c r="O149" s="193" t="n">
        <v>0</v>
      </c>
      <c r="P149" s="194" t="n">
        <v>0</v>
      </c>
      <c r="Q149" s="167" t="n">
        <f aca="false">SUM(Q150+Q151+Q152+Q153)</f>
        <v>97962</v>
      </c>
      <c r="R149" s="193" t="n">
        <f aca="false">SUM(R150+R151+R152+R153)</f>
        <v>97962</v>
      </c>
      <c r="S149" s="193" t="n">
        <f aca="false">SUM(S150+S151+S152+S153)</f>
        <v>75000</v>
      </c>
      <c r="T149" s="193" t="n">
        <f aca="false">SUM(T150+T151+T152+T153)</f>
        <v>0</v>
      </c>
      <c r="U149" s="193" t="n">
        <f aca="false">SUM(U150+U151+U152+U153)</f>
        <v>0</v>
      </c>
      <c r="V149" s="72" t="n">
        <f aca="false">SUM(W149+Z149)</f>
        <v>0</v>
      </c>
      <c r="W149" s="193" t="n">
        <f aca="false">SUM(W150+W151+W152+W153)</f>
        <v>0</v>
      </c>
      <c r="X149" s="193" t="n">
        <f aca="false">SUM(X150+X151+X152+X153)</f>
        <v>0</v>
      </c>
      <c r="Y149" s="193" t="n">
        <f aca="false">SUM(Y150+Y151+Y152+Y153)</f>
        <v>0</v>
      </c>
      <c r="Z149" s="193" t="n">
        <f aca="false">SUM(Z150+Z151+Z152+Z153)</f>
        <v>0</v>
      </c>
      <c r="AA149" s="194" t="n">
        <f aca="false">SUM(AA150+AA151+AA152+AA153)</f>
        <v>0</v>
      </c>
      <c r="AB149" s="71" t="n">
        <f aca="false">SUM(F149+Q149)</f>
        <v>870122</v>
      </c>
      <c r="AC149" s="72" t="n">
        <f aca="false">SUM(G149+R149)</f>
        <v>870122</v>
      </c>
      <c r="AD149" s="72" t="n">
        <f aca="false">SUM(H149+S149)</f>
        <v>619900</v>
      </c>
      <c r="AE149" s="72" t="n">
        <f aca="false">SUM(I149+T149)</f>
        <v>34430</v>
      </c>
      <c r="AF149" s="72" t="n">
        <f aca="false">SUM(J149+U149)</f>
        <v>0</v>
      </c>
      <c r="AG149" s="72" t="n">
        <f aca="false">SUM(K149+V149)</f>
        <v>0</v>
      </c>
      <c r="AH149" s="72" t="n">
        <f aca="false">SUM(L149+W149)</f>
        <v>0</v>
      </c>
      <c r="AI149" s="72" t="n">
        <f aca="false">SUM(M149+X149)</f>
        <v>0</v>
      </c>
      <c r="AJ149" s="72" t="n">
        <f aca="false">SUM(N149+Y149)</f>
        <v>0</v>
      </c>
      <c r="AK149" s="72" t="n">
        <f aca="false">SUM(O149+Z149)</f>
        <v>0</v>
      </c>
      <c r="AL149" s="73" t="n">
        <f aca="false">SUM(P149+AA149)</f>
        <v>0</v>
      </c>
      <c r="AM149" s="74" t="n">
        <f aca="false">SUM(AB149+AG149)</f>
        <v>870122</v>
      </c>
      <c r="AN149" s="12"/>
      <c r="AO149" s="12"/>
      <c r="AP149" s="12"/>
      <c r="AQ149" s="12"/>
      <c r="AR149" s="12"/>
      <c r="AS149" s="12"/>
      <c r="AT149" s="12"/>
      <c r="AU149" s="12"/>
      <c r="AV149" s="12"/>
      <c r="AW149" s="12"/>
      <c r="AX149" s="12"/>
      <c r="AY149" s="12"/>
      <c r="AZ149" s="12"/>
      <c r="BA149" s="12"/>
      <c r="BB149" s="12"/>
      <c r="BC149" s="12"/>
      <c r="BD149" s="12"/>
      <c r="BE149" s="12"/>
      <c r="BF149" s="12"/>
      <c r="BG149" s="12"/>
      <c r="BH149" s="12"/>
      <c r="BI149" s="12"/>
      <c r="BJ149" s="12"/>
      <c r="BK149" s="12"/>
      <c r="BL149" s="12"/>
      <c r="BM149" s="12"/>
      <c r="BN149" s="12"/>
      <c r="BO149" s="12"/>
      <c r="BP149" s="12"/>
      <c r="BQ149" s="12"/>
      <c r="BR149" s="12"/>
      <c r="BS149" s="12"/>
      <c r="BT149" s="12"/>
      <c r="BU149" s="12"/>
      <c r="BV149" s="12"/>
      <c r="BW149" s="12"/>
      <c r="BX149" s="12"/>
      <c r="BY149" s="12"/>
      <c r="BZ149" s="12"/>
      <c r="CA149" s="12"/>
      <c r="CB149" s="12"/>
      <c r="CC149" s="12"/>
      <c r="CD149" s="12"/>
      <c r="CE149" s="12"/>
      <c r="CF149" s="12"/>
      <c r="CG149" s="12"/>
      <c r="CH149" s="12"/>
      <c r="CI149" s="12"/>
      <c r="CJ149" s="12"/>
      <c r="CK149" s="12"/>
      <c r="CL149" s="12"/>
      <c r="CM149" s="12"/>
      <c r="CN149" s="12"/>
      <c r="CO149" s="12"/>
      <c r="CP149" s="12"/>
      <c r="CQ149" s="12"/>
      <c r="CR149" s="12"/>
      <c r="CS149" s="12"/>
      <c r="CT149" s="12"/>
      <c r="CU149" s="12"/>
      <c r="CV149" s="12"/>
      <c r="CW149" s="12"/>
      <c r="CX149" s="12"/>
      <c r="CY149" s="12"/>
      <c r="CZ149" s="12"/>
      <c r="DA149" s="12"/>
      <c r="DB149" s="12"/>
      <c r="DC149" s="12"/>
      <c r="DD149" s="12"/>
      <c r="DE149" s="12"/>
      <c r="DF149" s="12"/>
      <c r="DG149" s="12"/>
      <c r="DH149" s="12"/>
      <c r="DI149" s="12"/>
      <c r="DJ149" s="12"/>
      <c r="DK149" s="12"/>
      <c r="DL149" s="12"/>
      <c r="DM149" s="12"/>
      <c r="DN149" s="12"/>
      <c r="DO149" s="12"/>
      <c r="DP149" s="12"/>
      <c r="DQ149" s="12"/>
      <c r="DR149" s="12"/>
      <c r="DS149" s="12"/>
      <c r="DT149" s="12"/>
      <c r="DU149" s="12"/>
      <c r="DV149" s="12"/>
      <c r="DW149" s="12"/>
      <c r="DX149" s="12"/>
      <c r="DY149" s="12"/>
      <c r="DZ149" s="12"/>
      <c r="EA149" s="12"/>
      <c r="EB149" s="12"/>
      <c r="EC149" s="12"/>
      <c r="ED149" s="12"/>
      <c r="EE149" s="12"/>
      <c r="EF149" s="12"/>
      <c r="EG149" s="12"/>
      <c r="EH149" s="12"/>
      <c r="EI149" s="12"/>
      <c r="EJ149" s="12"/>
      <c r="EK149" s="12"/>
      <c r="EL149" s="12"/>
      <c r="EM149" s="12"/>
      <c r="EN149" s="12"/>
      <c r="EO149" s="12"/>
      <c r="EP149" s="12"/>
      <c r="EQ149" s="12"/>
      <c r="ER149" s="12"/>
      <c r="ES149" s="12"/>
      <c r="ET149" s="12"/>
      <c r="EU149" s="12"/>
      <c r="EV149" s="12"/>
    </row>
    <row r="150" s="12" customFormat="true" ht="12.75" hidden="false" customHeight="false" outlineLevel="0" collapsed="false">
      <c r="A150" s="75" t="n">
        <v>10116</v>
      </c>
      <c r="B150" s="76" t="s">
        <v>409</v>
      </c>
      <c r="C150" s="77" t="s">
        <v>25</v>
      </c>
      <c r="D150" s="77" t="s">
        <v>26</v>
      </c>
      <c r="E150" s="78" t="s">
        <v>27</v>
      </c>
      <c r="F150" s="122" t="n">
        <v>719660</v>
      </c>
      <c r="G150" s="123" t="n">
        <v>719660</v>
      </c>
      <c r="H150" s="123" t="n">
        <v>544900</v>
      </c>
      <c r="I150" s="123" t="n">
        <v>34430</v>
      </c>
      <c r="J150" s="123" t="n">
        <v>0</v>
      </c>
      <c r="K150" s="80" t="n">
        <v>0</v>
      </c>
      <c r="L150" s="123" t="n">
        <v>0</v>
      </c>
      <c r="M150" s="123" t="n">
        <v>0</v>
      </c>
      <c r="N150" s="123" t="n">
        <v>0</v>
      </c>
      <c r="O150" s="123" t="n">
        <v>0</v>
      </c>
      <c r="P150" s="124" t="n">
        <v>0</v>
      </c>
      <c r="Q150" s="125" t="n">
        <v>93600</v>
      </c>
      <c r="R150" s="123" t="n">
        <v>93600</v>
      </c>
      <c r="S150" s="123" t="n">
        <v>75000</v>
      </c>
      <c r="T150" s="123"/>
      <c r="U150" s="123"/>
      <c r="V150" s="83" t="n">
        <f aca="false">SUM(W150+Z150)</f>
        <v>0</v>
      </c>
      <c r="W150" s="123"/>
      <c r="X150" s="123"/>
      <c r="Y150" s="123"/>
      <c r="Z150" s="123"/>
      <c r="AA150" s="124"/>
      <c r="AB150" s="79" t="n">
        <f aca="false">SUM(F150+Q150)</f>
        <v>813260</v>
      </c>
      <c r="AC150" s="80" t="n">
        <f aca="false">SUM(G150+R150)</f>
        <v>813260</v>
      </c>
      <c r="AD150" s="80" t="n">
        <f aca="false">SUM(H150+S150)</f>
        <v>619900</v>
      </c>
      <c r="AE150" s="80" t="n">
        <f aca="false">SUM(I150+T150)</f>
        <v>34430</v>
      </c>
      <c r="AF150" s="80" t="n">
        <f aca="false">SUM(J150+U150)</f>
        <v>0</v>
      </c>
      <c r="AG150" s="80" t="n">
        <f aca="false">SUM(K150+V150)</f>
        <v>0</v>
      </c>
      <c r="AH150" s="80" t="n">
        <f aca="false">SUM(L150+W150)</f>
        <v>0</v>
      </c>
      <c r="AI150" s="80" t="n">
        <f aca="false">SUM(M150+X150)</f>
        <v>0</v>
      </c>
      <c r="AJ150" s="80" t="n">
        <f aca="false">SUM(N150+Y150)</f>
        <v>0</v>
      </c>
      <c r="AK150" s="80" t="n">
        <f aca="false">SUM(O150+Z150)</f>
        <v>0</v>
      </c>
      <c r="AL150" s="81" t="n">
        <f aca="false">SUM(P150+AA150)</f>
        <v>0</v>
      </c>
      <c r="AM150" s="84" t="n">
        <f aca="false">SUM(AB150+AG150)</f>
        <v>813260</v>
      </c>
    </row>
    <row r="151" s="12" customFormat="true" ht="12.75" hidden="false" customHeight="false" outlineLevel="0" collapsed="false">
      <c r="A151" s="85" t="n">
        <v>160101</v>
      </c>
      <c r="B151" s="135" t="s">
        <v>410</v>
      </c>
      <c r="C151" s="121" t="s">
        <v>411</v>
      </c>
      <c r="D151" s="121" t="s">
        <v>412</v>
      </c>
      <c r="E151" s="88" t="s">
        <v>413</v>
      </c>
      <c r="F151" s="122" t="n">
        <v>40000</v>
      </c>
      <c r="G151" s="123" t="n">
        <v>40000</v>
      </c>
      <c r="H151" s="123" t="n">
        <v>0</v>
      </c>
      <c r="I151" s="123" t="n">
        <v>0</v>
      </c>
      <c r="J151" s="123" t="n">
        <v>0</v>
      </c>
      <c r="K151" s="80" t="n">
        <v>0</v>
      </c>
      <c r="L151" s="123" t="n">
        <v>0</v>
      </c>
      <c r="M151" s="123" t="n">
        <v>0</v>
      </c>
      <c r="N151" s="123" t="n">
        <v>0</v>
      </c>
      <c r="O151" s="123" t="n">
        <v>0</v>
      </c>
      <c r="P151" s="124" t="n">
        <v>0</v>
      </c>
      <c r="Q151" s="125"/>
      <c r="R151" s="123"/>
      <c r="S151" s="123"/>
      <c r="T151" s="123"/>
      <c r="U151" s="123"/>
      <c r="V151" s="83" t="n">
        <f aca="false">SUM(W151+Z151)</f>
        <v>0</v>
      </c>
      <c r="W151" s="123"/>
      <c r="X151" s="123"/>
      <c r="Y151" s="123"/>
      <c r="Z151" s="123"/>
      <c r="AA151" s="124"/>
      <c r="AB151" s="79" t="n">
        <f aca="false">SUM(F151+Q151)</f>
        <v>40000</v>
      </c>
      <c r="AC151" s="80" t="n">
        <f aca="false">SUM(G151+R151)</f>
        <v>40000</v>
      </c>
      <c r="AD151" s="80" t="n">
        <f aca="false">SUM(H151+S151)</f>
        <v>0</v>
      </c>
      <c r="AE151" s="80" t="n">
        <f aca="false">SUM(I151+T151)</f>
        <v>0</v>
      </c>
      <c r="AF151" s="80" t="n">
        <f aca="false">SUM(J151+U151)</f>
        <v>0</v>
      </c>
      <c r="AG151" s="80" t="n">
        <f aca="false">SUM(K151+V151)</f>
        <v>0</v>
      </c>
      <c r="AH151" s="80" t="n">
        <f aca="false">SUM(L151+W151)</f>
        <v>0</v>
      </c>
      <c r="AI151" s="80" t="n">
        <f aca="false">SUM(M151+X151)</f>
        <v>0</v>
      </c>
      <c r="AJ151" s="80" t="n">
        <f aca="false">SUM(N151+Y151)</f>
        <v>0</v>
      </c>
      <c r="AK151" s="80" t="n">
        <f aca="false">SUM(O151+Z151)</f>
        <v>0</v>
      </c>
      <c r="AL151" s="81" t="n">
        <f aca="false">SUM(P151+AA151)</f>
        <v>0</v>
      </c>
      <c r="AM151" s="84" t="n">
        <f aca="false">SUM(AB151+AG151)</f>
        <v>40000</v>
      </c>
    </row>
    <row r="152" s="12" customFormat="true" ht="12.75" hidden="false" customHeight="false" outlineLevel="0" collapsed="false">
      <c r="A152" s="140" t="n">
        <v>180404</v>
      </c>
      <c r="B152" s="135" t="s">
        <v>414</v>
      </c>
      <c r="C152" s="121" t="s">
        <v>415</v>
      </c>
      <c r="D152" s="121" t="s">
        <v>416</v>
      </c>
      <c r="E152" s="205" t="s">
        <v>417</v>
      </c>
      <c r="F152" s="122" t="n">
        <v>1500</v>
      </c>
      <c r="G152" s="123" t="n">
        <v>1500</v>
      </c>
      <c r="H152" s="123" t="n">
        <v>0</v>
      </c>
      <c r="I152" s="123" t="n">
        <v>0</v>
      </c>
      <c r="J152" s="123" t="n">
        <v>0</v>
      </c>
      <c r="K152" s="80" t="n">
        <v>0</v>
      </c>
      <c r="L152" s="123" t="n">
        <v>0</v>
      </c>
      <c r="M152" s="123" t="n">
        <v>0</v>
      </c>
      <c r="N152" s="123" t="n">
        <v>0</v>
      </c>
      <c r="O152" s="123" t="n">
        <v>0</v>
      </c>
      <c r="P152" s="124" t="n">
        <v>0</v>
      </c>
      <c r="Q152" s="125"/>
      <c r="R152" s="123"/>
      <c r="S152" s="123"/>
      <c r="T152" s="123"/>
      <c r="U152" s="123"/>
      <c r="V152" s="83" t="n">
        <f aca="false">SUM(W152+Z152)</f>
        <v>0</v>
      </c>
      <c r="W152" s="123"/>
      <c r="X152" s="123"/>
      <c r="Y152" s="123"/>
      <c r="Z152" s="123"/>
      <c r="AA152" s="124"/>
      <c r="AB152" s="79" t="n">
        <f aca="false">SUM(F152+Q152)</f>
        <v>1500</v>
      </c>
      <c r="AC152" s="80" t="n">
        <f aca="false">SUM(G152+R152)</f>
        <v>1500</v>
      </c>
      <c r="AD152" s="80" t="n">
        <f aca="false">SUM(H152+S152)</f>
        <v>0</v>
      </c>
      <c r="AE152" s="80" t="n">
        <f aca="false">SUM(I152+T152)</f>
        <v>0</v>
      </c>
      <c r="AF152" s="80" t="n">
        <f aca="false">SUM(J152+U152)</f>
        <v>0</v>
      </c>
      <c r="AG152" s="80" t="n">
        <f aca="false">SUM(K152+V152)</f>
        <v>0</v>
      </c>
      <c r="AH152" s="80" t="n">
        <f aca="false">SUM(L152+W152)</f>
        <v>0</v>
      </c>
      <c r="AI152" s="80" t="n">
        <f aca="false">SUM(M152+X152)</f>
        <v>0</v>
      </c>
      <c r="AJ152" s="80" t="n">
        <f aca="false">SUM(N152+Y152)</f>
        <v>0</v>
      </c>
      <c r="AK152" s="80" t="n">
        <f aca="false">SUM(O152+Z152)</f>
        <v>0</v>
      </c>
      <c r="AL152" s="81" t="n">
        <f aca="false">SUM(P152+AA152)</f>
        <v>0</v>
      </c>
      <c r="AM152" s="84" t="n">
        <f aca="false">SUM(AB152+AG152)</f>
        <v>1500</v>
      </c>
    </row>
    <row r="153" s="12" customFormat="true" ht="13.5" hidden="false" customHeight="false" outlineLevel="0" collapsed="false">
      <c r="A153" s="174" t="n">
        <v>250404</v>
      </c>
      <c r="B153" s="239" t="s">
        <v>418</v>
      </c>
      <c r="C153" s="240" t="s">
        <v>73</v>
      </c>
      <c r="D153" s="240"/>
      <c r="E153" s="241" t="s">
        <v>74</v>
      </c>
      <c r="F153" s="242" t="n">
        <v>11000</v>
      </c>
      <c r="G153" s="243" t="n">
        <v>11000</v>
      </c>
      <c r="H153" s="243" t="n">
        <v>0</v>
      </c>
      <c r="I153" s="243" t="n">
        <v>0</v>
      </c>
      <c r="J153" s="243" t="n">
        <v>0</v>
      </c>
      <c r="K153" s="244" t="n">
        <v>0</v>
      </c>
      <c r="L153" s="243" t="n">
        <v>0</v>
      </c>
      <c r="M153" s="243" t="n">
        <v>0</v>
      </c>
      <c r="N153" s="243" t="n">
        <v>0</v>
      </c>
      <c r="O153" s="243" t="n">
        <v>0</v>
      </c>
      <c r="P153" s="245" t="n">
        <v>0</v>
      </c>
      <c r="Q153" s="246" t="n">
        <v>4362</v>
      </c>
      <c r="R153" s="243" t="n">
        <v>4362</v>
      </c>
      <c r="S153" s="243"/>
      <c r="T153" s="243"/>
      <c r="U153" s="243"/>
      <c r="V153" s="263" t="n">
        <f aca="false">SUM(W153+Z153)</f>
        <v>0</v>
      </c>
      <c r="W153" s="243"/>
      <c r="X153" s="243"/>
      <c r="Y153" s="243"/>
      <c r="Z153" s="243"/>
      <c r="AA153" s="245"/>
      <c r="AB153" s="247" t="n">
        <f aca="false">SUM(F153+Q153)</f>
        <v>15362</v>
      </c>
      <c r="AC153" s="244" t="n">
        <f aca="false">SUM(G153+R153)</f>
        <v>15362</v>
      </c>
      <c r="AD153" s="244" t="n">
        <f aca="false">SUM(H153+S153)</f>
        <v>0</v>
      </c>
      <c r="AE153" s="244" t="n">
        <f aca="false">SUM(I153+T153)</f>
        <v>0</v>
      </c>
      <c r="AF153" s="244" t="n">
        <f aca="false">SUM(J153+U153)</f>
        <v>0</v>
      </c>
      <c r="AG153" s="244" t="n">
        <f aca="false">SUM(K153+V153)</f>
        <v>0</v>
      </c>
      <c r="AH153" s="244" t="n">
        <f aca="false">SUM(L153+W153)</f>
        <v>0</v>
      </c>
      <c r="AI153" s="244" t="n">
        <f aca="false">SUM(M153+X153)</f>
        <v>0</v>
      </c>
      <c r="AJ153" s="244" t="n">
        <f aca="false">SUM(N153+Y153)</f>
        <v>0</v>
      </c>
      <c r="AK153" s="244" t="n">
        <f aca="false">SUM(O153+Z153)</f>
        <v>0</v>
      </c>
      <c r="AL153" s="248" t="n">
        <f aca="false">SUM(P153+AA153)</f>
        <v>0</v>
      </c>
      <c r="AM153" s="186" t="n">
        <f aca="false">SUM(AB153+AG153)</f>
        <v>15362</v>
      </c>
    </row>
    <row r="154" s="12" customFormat="true" ht="13.5" hidden="false" customHeight="false" outlineLevel="0" collapsed="false">
      <c r="A154" s="297"/>
      <c r="B154" s="298"/>
      <c r="C154" s="299"/>
      <c r="D154" s="299"/>
      <c r="E154" s="300" t="s">
        <v>419</v>
      </c>
      <c r="F154" s="301" t="n">
        <f aca="false">SUM(F10+F26+F42+F52+F107+F130+F139+F142+F148)</f>
        <v>272644966.61</v>
      </c>
      <c r="G154" s="302" t="n">
        <f aca="false">SUM(G10+G26+G42+G52+G107+G130+G139+G142+G148)</f>
        <v>272494538.59</v>
      </c>
      <c r="H154" s="302" t="n">
        <f aca="false">SUM(H10+H26+H42+H52+H107+H130+H139+H142+H148)</f>
        <v>54309110.08</v>
      </c>
      <c r="I154" s="302" t="n">
        <f aca="false">SUM(I10+I26+I42+I52+I107+I130+I139+I142+I148)</f>
        <v>10356430</v>
      </c>
      <c r="J154" s="302" t="n">
        <f aca="false">SUM(J10+J26+J42+J52+J107+J130+J139+J142+J148)</f>
        <v>0</v>
      </c>
      <c r="K154" s="302" t="n">
        <f aca="false">SUM(K10+K26+K42+K52+K107+K130+K139+K142+K148)</f>
        <v>18582348.75</v>
      </c>
      <c r="L154" s="302" t="n">
        <f aca="false">SUM(L10+L26+L42+L52+L107+L130+L139+L142+L148)</f>
        <v>9865350.33</v>
      </c>
      <c r="M154" s="302" t="n">
        <f aca="false">SUM(M10+M26+M42+M52+M107+M130+M139+M142+M148)</f>
        <v>555800</v>
      </c>
      <c r="N154" s="302" t="n">
        <f aca="false">SUM(N10+N26+N42+N52+N107+N130+N139+N142+N148)</f>
        <v>59260</v>
      </c>
      <c r="O154" s="302" t="n">
        <f aca="false">SUM(O10+O26+O42+O52+O107+O130+O139+O142+O148)</f>
        <v>8716998.42</v>
      </c>
      <c r="P154" s="303" t="n">
        <f aca="false">SUM(P10+P26+P42+P52+P107+P130+P139+P142+P148)</f>
        <v>6967328.33</v>
      </c>
      <c r="Q154" s="301" t="n">
        <f aca="false">SUM(Q10+Q26+Q42+Q52+Q107+Q130+Q139+Q142+Q148)</f>
        <v>10367236.61</v>
      </c>
      <c r="R154" s="302" t="n">
        <f aca="false">SUM(R10+R26+R42+R52+R107+R130+R139+R142+R148)</f>
        <v>10517664.61</v>
      </c>
      <c r="S154" s="302" t="n">
        <f aca="false">SUM(S10+S26+S42+S52+S107+S130+S139+S142+S148)</f>
        <v>1886974</v>
      </c>
      <c r="T154" s="302" t="n">
        <f aca="false">SUM(T10+T26+T42+T52+T107+T130+T139+T142+T148)</f>
        <v>244301.26</v>
      </c>
      <c r="U154" s="302" t="n">
        <f aca="false">SUM(U10+U26+U42+U52+U107+U130+U139+U142+U148)</f>
        <v>0</v>
      </c>
      <c r="V154" s="304" t="n">
        <f aca="false">SUM(Z154)+W154</f>
        <v>546301.46</v>
      </c>
      <c r="W154" s="302" t="n">
        <f aca="false">SUM(W10+W26+W42+W52+W107+W130+W139+W142+W148)</f>
        <v>-2188973.54</v>
      </c>
      <c r="X154" s="302" t="n">
        <f aca="false">SUM(X10+X26+X42+X52+X107+X130+X139+X142+X148)</f>
        <v>0</v>
      </c>
      <c r="Y154" s="302" t="n">
        <f aca="false">SUM(Y10+Y26+Y42+Y52+Y107+Y130+Y139+Y142+Y148)</f>
        <v>0</v>
      </c>
      <c r="Z154" s="302" t="n">
        <f aca="false">SUM(Z10+Z26+Z42+Z52+Z107+Z130+Z139+Z142+Z148)</f>
        <v>2735275</v>
      </c>
      <c r="AA154" s="303" t="n">
        <f aca="false">SUM(AA10+AA26+AA42+AA52+AA107+AA130+AA139+AA142+AA148)</f>
        <v>2735275</v>
      </c>
      <c r="AB154" s="301" t="n">
        <f aca="false">SUM(AB10+AB26+AB42+AB52+AB107+AB130+AB139+AB142+AB148)</f>
        <v>283012203.22</v>
      </c>
      <c r="AC154" s="302" t="n">
        <f aca="false">SUM(AC10+AC26+AC42+AC52+AC107+AC130+AC139+AC142+AC148)</f>
        <v>283012203.2</v>
      </c>
      <c r="AD154" s="302" t="n">
        <f aca="false">SUM(AD10+AD26+AD42+AD52+AD107+AD130+AD139+AD142+AD148)</f>
        <v>56196084.08</v>
      </c>
      <c r="AE154" s="302" t="n">
        <f aca="false">SUM(AE10+AE26+AE42+AE52+AE107+AE130+AE139+AE142+AE148)</f>
        <v>10600731.26</v>
      </c>
      <c r="AF154" s="302" t="n">
        <f aca="false">SUM(AF10+AF26+AF42+AF52+AF107+AF130+AF139+AF142+AF148)</f>
        <v>0</v>
      </c>
      <c r="AG154" s="302" t="n">
        <f aca="false">SUM(AG10+AG26+AG42+AG52+AG107+AG130+AG139+AG142+AG148)</f>
        <v>19128650.21</v>
      </c>
      <c r="AH154" s="302" t="n">
        <f aca="false">SUM(AH10+AH26+AH42+AH52+AH107+AH130+AH139+AH142+AH148)</f>
        <v>7676376.79</v>
      </c>
      <c r="AI154" s="302" t="n">
        <f aca="false">SUM(AI10+AI26+AI42+AI52+AI107+AI130+AI139+AI142+AI148)</f>
        <v>555800</v>
      </c>
      <c r="AJ154" s="302" t="n">
        <f aca="false">SUM(AJ10+AJ26+AJ42+AJ52+AJ107+AJ130+AJ139+AJ142+AJ148)</f>
        <v>59260</v>
      </c>
      <c r="AK154" s="302" t="n">
        <f aca="false">SUM(AK10+AK26+AK42+AK52+AK107+AK130+AK139+AK142+AK148)</f>
        <v>11452273.42</v>
      </c>
      <c r="AL154" s="303" t="n">
        <f aca="false">SUM(AL10+AL26+AL42+AL52+AL107+AL130+AL139+AL142+AL148)</f>
        <v>9702603.33</v>
      </c>
      <c r="AM154" s="305" t="n">
        <f aca="false">SUM(AM10+AM26+AM42+AM52+AM107+AM130+AM139+AM142+AM148)</f>
        <v>302140853.43</v>
      </c>
    </row>
    <row r="155" customFormat="false" ht="29.45" hidden="false" customHeight="true" outlineLevel="0" collapsed="false">
      <c r="A155" s="4"/>
      <c r="B155" s="306"/>
      <c r="C155" s="307" t="s">
        <v>420</v>
      </c>
      <c r="D155" s="4"/>
      <c r="E155" s="308"/>
      <c r="F155" s="306"/>
      <c r="G155" s="6"/>
      <c r="H155" s="6"/>
      <c r="I155" s="306" t="s">
        <v>421</v>
      </c>
      <c r="J155" s="6"/>
      <c r="K155" s="6"/>
      <c r="L155" s="6"/>
      <c r="M155" s="4"/>
      <c r="N155" s="4"/>
      <c r="O155" s="4"/>
      <c r="P155" s="4"/>
      <c r="Q155" s="309"/>
      <c r="R155" s="4"/>
      <c r="S155" s="4"/>
      <c r="T155" s="4"/>
      <c r="U155" s="4"/>
      <c r="V155" s="309"/>
      <c r="W155" s="4"/>
      <c r="X155" s="4"/>
      <c r="Y155" s="4"/>
      <c r="Z155" s="4"/>
      <c r="AA155" s="4"/>
      <c r="AB155" s="4"/>
      <c r="AC155" s="4"/>
      <c r="AD155" s="4"/>
      <c r="AE155" s="4"/>
      <c r="AF155" s="4"/>
      <c r="AG155" s="4"/>
      <c r="AH155" s="4"/>
      <c r="AI155" s="4"/>
      <c r="AJ155" s="4"/>
      <c r="AK155" s="4"/>
      <c r="AL155" s="4"/>
      <c r="AM155" s="309"/>
    </row>
    <row r="156" s="312" customFormat="true" ht="40.9" hidden="false" customHeight="true" outlineLevel="0" collapsed="false">
      <c r="A156" s="310"/>
      <c r="B156" s="311"/>
      <c r="C156" s="311"/>
      <c r="D156" s="311"/>
      <c r="S156" s="311"/>
      <c r="T156" s="311"/>
      <c r="U156" s="311"/>
      <c r="V156" s="306"/>
      <c r="W156" s="311"/>
      <c r="X156" s="311"/>
      <c r="Y156" s="311"/>
      <c r="Z156" s="311"/>
      <c r="AA156" s="311"/>
      <c r="AB156" s="311"/>
      <c r="AC156" s="313"/>
      <c r="AD156" s="313"/>
      <c r="AE156" s="313"/>
      <c r="AF156" s="313"/>
      <c r="AG156" s="314"/>
      <c r="AH156" s="313"/>
      <c r="AI156" s="313"/>
      <c r="AJ156" s="313"/>
      <c r="AK156" s="313"/>
      <c r="AL156" s="314"/>
      <c r="AM156" s="315"/>
    </row>
    <row r="157" s="312" customFormat="true" ht="19.15" hidden="false" customHeight="true" outlineLevel="0" collapsed="false">
      <c r="A157" s="310"/>
      <c r="B157" s="311"/>
      <c r="C157" s="311"/>
      <c r="D157" s="311"/>
      <c r="S157" s="311"/>
      <c r="T157" s="311"/>
      <c r="U157" s="311"/>
      <c r="V157" s="306"/>
      <c r="W157" s="311"/>
      <c r="X157" s="311"/>
      <c r="Y157" s="311"/>
      <c r="Z157" s="311"/>
      <c r="AA157" s="311"/>
      <c r="AB157" s="311"/>
      <c r="AC157" s="313"/>
      <c r="AD157" s="313"/>
      <c r="AE157" s="313"/>
      <c r="AF157" s="313"/>
      <c r="AG157" s="314"/>
      <c r="AH157" s="313"/>
      <c r="AI157" s="313"/>
      <c r="AJ157" s="313"/>
      <c r="AK157" s="313"/>
      <c r="AL157" s="314"/>
      <c r="AM157" s="316"/>
    </row>
    <row r="158" s="312" customFormat="true" ht="19.15" hidden="false" customHeight="true" outlineLevel="0" collapsed="false">
      <c r="A158" s="310"/>
      <c r="B158" s="311"/>
      <c r="C158" s="311"/>
      <c r="D158" s="311"/>
      <c r="S158" s="311"/>
      <c r="T158" s="311"/>
      <c r="U158" s="311"/>
      <c r="V158" s="306"/>
      <c r="W158" s="311"/>
      <c r="X158" s="311"/>
      <c r="Y158" s="311"/>
      <c r="Z158" s="311"/>
      <c r="AA158" s="311"/>
      <c r="AB158" s="311"/>
      <c r="AC158" s="313"/>
      <c r="AD158" s="313"/>
      <c r="AE158" s="313"/>
      <c r="AF158" s="313"/>
      <c r="AG158" s="314"/>
      <c r="AH158" s="313"/>
      <c r="AI158" s="313"/>
      <c r="AJ158" s="313"/>
      <c r="AK158" s="313"/>
      <c r="AL158" s="314"/>
      <c r="AM158" s="316"/>
    </row>
    <row r="159" s="312" customFormat="true" ht="18.75" hidden="false" customHeight="false" outlineLevel="0" collapsed="false">
      <c r="A159" s="310"/>
      <c r="B159" s="311"/>
      <c r="C159" s="311"/>
      <c r="D159" s="311"/>
      <c r="S159" s="311"/>
      <c r="T159" s="311"/>
      <c r="U159" s="311"/>
      <c r="V159" s="306"/>
      <c r="W159" s="311"/>
      <c r="X159" s="311"/>
      <c r="Y159" s="311"/>
      <c r="Z159" s="311"/>
      <c r="AA159" s="311"/>
      <c r="AB159" s="311"/>
      <c r="AC159" s="317"/>
      <c r="AD159" s="317"/>
      <c r="AE159" s="317"/>
      <c r="AF159" s="314"/>
      <c r="AG159" s="314"/>
      <c r="AH159" s="314"/>
      <c r="AI159" s="314"/>
      <c r="AJ159" s="314"/>
      <c r="AK159" s="314"/>
      <c r="AL159" s="314"/>
      <c r="AM159" s="318"/>
    </row>
    <row r="160" s="319" customFormat="true" ht="18.75" hidden="false" customHeight="false" outlineLevel="0" collapsed="false">
      <c r="E160" s="320"/>
      <c r="Q160" s="307"/>
      <c r="V160" s="307"/>
      <c r="AM160" s="321"/>
      <c r="AN160" s="312"/>
      <c r="AO160" s="312"/>
      <c r="AP160" s="312"/>
      <c r="AQ160" s="312"/>
      <c r="AR160" s="312"/>
      <c r="AS160" s="312"/>
      <c r="AT160" s="312"/>
      <c r="AU160" s="312"/>
      <c r="AV160" s="312"/>
      <c r="AW160" s="312"/>
      <c r="AX160" s="312"/>
      <c r="AY160" s="312"/>
      <c r="AZ160" s="312"/>
      <c r="BA160" s="312"/>
      <c r="BB160" s="312"/>
      <c r="BC160" s="312"/>
      <c r="BD160" s="312"/>
      <c r="BE160" s="312"/>
      <c r="BF160" s="312"/>
      <c r="BG160" s="312"/>
      <c r="BH160" s="312"/>
      <c r="BI160" s="312"/>
      <c r="BJ160" s="312"/>
      <c r="BK160" s="312"/>
      <c r="BL160" s="312"/>
      <c r="BM160" s="312"/>
      <c r="BN160" s="312"/>
      <c r="BO160" s="312"/>
      <c r="BP160" s="312"/>
      <c r="BQ160" s="312"/>
      <c r="BR160" s="312"/>
      <c r="BS160" s="312"/>
      <c r="BT160" s="312"/>
      <c r="BU160" s="312"/>
      <c r="BV160" s="312"/>
      <c r="BW160" s="312"/>
      <c r="BX160" s="312"/>
      <c r="BY160" s="312"/>
      <c r="BZ160" s="312"/>
      <c r="CA160" s="312"/>
      <c r="CB160" s="312"/>
      <c r="CC160" s="312"/>
      <c r="CD160" s="312"/>
      <c r="CE160" s="312"/>
      <c r="CF160" s="312"/>
      <c r="CG160" s="312"/>
      <c r="CH160" s="312"/>
      <c r="CI160" s="312"/>
      <c r="CJ160" s="312"/>
      <c r="CK160" s="312"/>
      <c r="CL160" s="312"/>
      <c r="CM160" s="312"/>
      <c r="CN160" s="312"/>
      <c r="CO160" s="312"/>
      <c r="CP160" s="312"/>
      <c r="CQ160" s="312"/>
      <c r="CR160" s="312"/>
      <c r="CS160" s="312"/>
      <c r="CT160" s="312"/>
      <c r="CU160" s="312"/>
      <c r="CV160" s="312"/>
      <c r="CW160" s="312"/>
      <c r="CX160" s="312"/>
      <c r="CY160" s="312"/>
      <c r="CZ160" s="312"/>
      <c r="DA160" s="312"/>
      <c r="DB160" s="312"/>
      <c r="DC160" s="312"/>
      <c r="DD160" s="312"/>
      <c r="DE160" s="312"/>
      <c r="DF160" s="312"/>
      <c r="DG160" s="312"/>
      <c r="DH160" s="312"/>
      <c r="DI160" s="312"/>
      <c r="DJ160" s="312"/>
      <c r="DK160" s="312"/>
      <c r="DL160" s="312"/>
      <c r="DM160" s="312"/>
      <c r="DN160" s="312"/>
      <c r="DO160" s="312"/>
      <c r="DP160" s="312"/>
      <c r="DQ160" s="312"/>
      <c r="DR160" s="312"/>
      <c r="DS160" s="312"/>
      <c r="DT160" s="312"/>
      <c r="DU160" s="312"/>
      <c r="DV160" s="312"/>
      <c r="DW160" s="312"/>
      <c r="DX160" s="312"/>
      <c r="DY160" s="312"/>
      <c r="DZ160" s="312"/>
      <c r="EA160" s="312"/>
      <c r="EB160" s="312"/>
      <c r="EC160" s="312"/>
      <c r="ED160" s="312"/>
      <c r="EE160" s="312"/>
      <c r="EF160" s="312"/>
      <c r="EG160" s="312"/>
      <c r="EH160" s="312"/>
      <c r="EI160" s="312"/>
      <c r="EJ160" s="312"/>
      <c r="EK160" s="312"/>
      <c r="EL160" s="312"/>
      <c r="EM160" s="312"/>
      <c r="EN160" s="312"/>
      <c r="EO160" s="312"/>
      <c r="EP160" s="312"/>
      <c r="EQ160" s="312"/>
      <c r="ER160" s="312"/>
      <c r="ES160" s="312"/>
      <c r="ET160" s="312"/>
      <c r="EU160" s="312"/>
      <c r="EV160" s="312"/>
    </row>
    <row r="161" s="319" customFormat="true" ht="18" hidden="false" customHeight="true" outlineLevel="0" collapsed="false">
      <c r="E161" s="320"/>
      <c r="Q161" s="307"/>
      <c r="V161" s="307"/>
      <c r="AM161" s="322"/>
      <c r="AN161" s="312"/>
      <c r="AO161" s="312"/>
      <c r="AP161" s="312"/>
      <c r="AQ161" s="312"/>
      <c r="AR161" s="312"/>
      <c r="AS161" s="312"/>
      <c r="AT161" s="312"/>
      <c r="AU161" s="312"/>
      <c r="AV161" s="312"/>
      <c r="AW161" s="312"/>
      <c r="AX161" s="312"/>
      <c r="AY161" s="312"/>
      <c r="AZ161" s="312"/>
      <c r="BA161" s="312"/>
      <c r="BB161" s="312"/>
      <c r="BC161" s="312"/>
      <c r="BD161" s="312"/>
      <c r="BE161" s="312"/>
      <c r="BF161" s="312"/>
      <c r="BG161" s="312"/>
      <c r="BH161" s="312"/>
      <c r="BI161" s="312"/>
      <c r="BJ161" s="312"/>
      <c r="BK161" s="312"/>
      <c r="BL161" s="312"/>
      <c r="BM161" s="312"/>
      <c r="BN161" s="312"/>
      <c r="BO161" s="312"/>
      <c r="BP161" s="312"/>
      <c r="BQ161" s="312"/>
      <c r="BR161" s="312"/>
      <c r="BS161" s="312"/>
      <c r="BT161" s="312"/>
      <c r="BU161" s="312"/>
      <c r="BV161" s="312"/>
      <c r="BW161" s="312"/>
      <c r="BX161" s="312"/>
      <c r="BY161" s="312"/>
      <c r="BZ161" s="312"/>
      <c r="CA161" s="312"/>
      <c r="CB161" s="312"/>
      <c r="CC161" s="312"/>
      <c r="CD161" s="312"/>
      <c r="CE161" s="312"/>
      <c r="CF161" s="312"/>
      <c r="CG161" s="312"/>
      <c r="CH161" s="312"/>
      <c r="CI161" s="312"/>
      <c r="CJ161" s="312"/>
      <c r="CK161" s="312"/>
      <c r="CL161" s="312"/>
      <c r="CM161" s="312"/>
      <c r="CN161" s="312"/>
      <c r="CO161" s="312"/>
      <c r="CP161" s="312"/>
      <c r="CQ161" s="312"/>
      <c r="CR161" s="312"/>
      <c r="CS161" s="312"/>
      <c r="CT161" s="312"/>
      <c r="CU161" s="312"/>
      <c r="CV161" s="312"/>
      <c r="CW161" s="312"/>
      <c r="CX161" s="312"/>
      <c r="CY161" s="312"/>
      <c r="CZ161" s="312"/>
      <c r="DA161" s="312"/>
      <c r="DB161" s="312"/>
      <c r="DC161" s="312"/>
      <c r="DD161" s="312"/>
      <c r="DE161" s="312"/>
      <c r="DF161" s="312"/>
      <c r="DG161" s="312"/>
      <c r="DH161" s="312"/>
      <c r="DI161" s="312"/>
      <c r="DJ161" s="312"/>
      <c r="DK161" s="312"/>
      <c r="DL161" s="312"/>
      <c r="DM161" s="312"/>
      <c r="DN161" s="312"/>
      <c r="DO161" s="312"/>
      <c r="DP161" s="312"/>
      <c r="DQ161" s="312"/>
      <c r="DR161" s="312"/>
      <c r="DS161" s="312"/>
      <c r="DT161" s="312"/>
      <c r="DU161" s="312"/>
      <c r="DV161" s="312"/>
      <c r="DW161" s="312"/>
      <c r="DX161" s="312"/>
      <c r="DY161" s="312"/>
      <c r="DZ161" s="312"/>
      <c r="EA161" s="312"/>
      <c r="EB161" s="312"/>
      <c r="EC161" s="312"/>
      <c r="ED161" s="312"/>
      <c r="EE161" s="312"/>
      <c r="EF161" s="312"/>
      <c r="EG161" s="312"/>
      <c r="EH161" s="312"/>
      <c r="EI161" s="312"/>
      <c r="EJ161" s="312"/>
      <c r="EK161" s="312"/>
      <c r="EL161" s="312"/>
      <c r="EM161" s="312"/>
      <c r="EN161" s="312"/>
      <c r="EO161" s="312"/>
      <c r="EP161" s="312"/>
      <c r="EQ161" s="312"/>
      <c r="ER161" s="312"/>
      <c r="ES161" s="312"/>
      <c r="ET161" s="312"/>
      <c r="EU161" s="312"/>
      <c r="EV161" s="312"/>
    </row>
    <row r="162" s="319" customFormat="true" ht="18" hidden="false" customHeight="true" outlineLevel="0" collapsed="false">
      <c r="E162" s="320"/>
      <c r="Q162" s="307"/>
      <c r="V162" s="307"/>
      <c r="AM162" s="322"/>
      <c r="AN162" s="312"/>
      <c r="AO162" s="312"/>
      <c r="AP162" s="312"/>
      <c r="AQ162" s="312"/>
      <c r="AR162" s="312"/>
      <c r="AS162" s="312"/>
      <c r="AT162" s="312"/>
      <c r="AU162" s="312"/>
      <c r="AV162" s="312"/>
      <c r="AW162" s="312"/>
      <c r="AX162" s="312"/>
      <c r="AY162" s="312"/>
      <c r="AZ162" s="312"/>
      <c r="BA162" s="312"/>
      <c r="BB162" s="312"/>
      <c r="BC162" s="312"/>
      <c r="BD162" s="312"/>
      <c r="BE162" s="312"/>
      <c r="BF162" s="312"/>
      <c r="BG162" s="312"/>
      <c r="BH162" s="312"/>
      <c r="BI162" s="312"/>
      <c r="BJ162" s="312"/>
      <c r="BK162" s="312"/>
      <c r="BL162" s="312"/>
      <c r="BM162" s="312"/>
      <c r="BN162" s="312"/>
      <c r="BO162" s="312"/>
      <c r="BP162" s="312"/>
      <c r="BQ162" s="312"/>
      <c r="BR162" s="312"/>
      <c r="BS162" s="312"/>
      <c r="BT162" s="312"/>
      <c r="BU162" s="312"/>
      <c r="BV162" s="312"/>
      <c r="BW162" s="312"/>
      <c r="BX162" s="312"/>
      <c r="BY162" s="312"/>
      <c r="BZ162" s="312"/>
      <c r="CA162" s="312"/>
      <c r="CB162" s="312"/>
      <c r="CC162" s="312"/>
      <c r="CD162" s="312"/>
      <c r="CE162" s="312"/>
      <c r="CF162" s="312"/>
      <c r="CG162" s="312"/>
      <c r="CH162" s="312"/>
      <c r="CI162" s="312"/>
      <c r="CJ162" s="312"/>
      <c r="CK162" s="312"/>
      <c r="CL162" s="312"/>
      <c r="CM162" s="312"/>
      <c r="CN162" s="312"/>
      <c r="CO162" s="312"/>
      <c r="CP162" s="312"/>
      <c r="CQ162" s="312"/>
      <c r="CR162" s="312"/>
      <c r="CS162" s="312"/>
      <c r="CT162" s="312"/>
      <c r="CU162" s="312"/>
      <c r="CV162" s="312"/>
      <c r="CW162" s="312"/>
      <c r="CX162" s="312"/>
      <c r="CY162" s="312"/>
      <c r="CZ162" s="312"/>
      <c r="DA162" s="312"/>
      <c r="DB162" s="312"/>
      <c r="DC162" s="312"/>
      <c r="DD162" s="312"/>
      <c r="DE162" s="312"/>
      <c r="DF162" s="312"/>
      <c r="DG162" s="312"/>
      <c r="DH162" s="312"/>
      <c r="DI162" s="312"/>
      <c r="DJ162" s="312"/>
      <c r="DK162" s="312"/>
      <c r="DL162" s="312"/>
      <c r="DM162" s="312"/>
      <c r="DN162" s="312"/>
      <c r="DO162" s="312"/>
      <c r="DP162" s="312"/>
      <c r="DQ162" s="312"/>
      <c r="DR162" s="312"/>
      <c r="DS162" s="312"/>
      <c r="DT162" s="312"/>
      <c r="DU162" s="312"/>
      <c r="DV162" s="312"/>
      <c r="DW162" s="312"/>
      <c r="DX162" s="312"/>
      <c r="DY162" s="312"/>
      <c r="DZ162" s="312"/>
      <c r="EA162" s="312"/>
      <c r="EB162" s="312"/>
      <c r="EC162" s="312"/>
      <c r="ED162" s="312"/>
      <c r="EE162" s="312"/>
      <c r="EF162" s="312"/>
      <c r="EG162" s="312"/>
      <c r="EH162" s="312"/>
      <c r="EI162" s="312"/>
      <c r="EJ162" s="312"/>
      <c r="EK162" s="312"/>
      <c r="EL162" s="312"/>
      <c r="EM162" s="312"/>
      <c r="EN162" s="312"/>
      <c r="EO162" s="312"/>
      <c r="EP162" s="312"/>
      <c r="EQ162" s="312"/>
      <c r="ER162" s="312"/>
      <c r="ES162" s="312"/>
      <c r="ET162" s="312"/>
      <c r="EU162" s="312"/>
      <c r="EV162" s="312"/>
    </row>
    <row r="163" s="319" customFormat="true" ht="18" hidden="false" customHeight="true" outlineLevel="0" collapsed="false">
      <c r="E163" s="320"/>
      <c r="Q163" s="307"/>
      <c r="V163" s="307"/>
      <c r="AM163" s="322"/>
      <c r="AN163" s="312"/>
      <c r="AO163" s="312"/>
      <c r="AP163" s="312"/>
      <c r="AQ163" s="312"/>
      <c r="AR163" s="312"/>
      <c r="AS163" s="312"/>
      <c r="AT163" s="312"/>
      <c r="AU163" s="312"/>
      <c r="AV163" s="312"/>
      <c r="AW163" s="312"/>
      <c r="AX163" s="312"/>
      <c r="AY163" s="312"/>
      <c r="AZ163" s="312"/>
      <c r="BA163" s="312"/>
      <c r="BB163" s="312"/>
      <c r="BC163" s="312"/>
      <c r="BD163" s="312"/>
      <c r="BE163" s="312"/>
      <c r="BF163" s="312"/>
      <c r="BG163" s="312"/>
      <c r="BH163" s="312"/>
      <c r="BI163" s="312"/>
      <c r="BJ163" s="312"/>
      <c r="BK163" s="312"/>
      <c r="BL163" s="312"/>
      <c r="BM163" s="312"/>
      <c r="BN163" s="312"/>
      <c r="BO163" s="312"/>
      <c r="BP163" s="312"/>
      <c r="BQ163" s="312"/>
      <c r="BR163" s="312"/>
      <c r="BS163" s="312"/>
      <c r="BT163" s="312"/>
      <c r="BU163" s="312"/>
      <c r="BV163" s="312"/>
      <c r="BW163" s="312"/>
      <c r="BX163" s="312"/>
      <c r="BY163" s="312"/>
      <c r="BZ163" s="312"/>
      <c r="CA163" s="312"/>
      <c r="CB163" s="312"/>
      <c r="CC163" s="312"/>
      <c r="CD163" s="312"/>
      <c r="CE163" s="312"/>
      <c r="CF163" s="312"/>
      <c r="CG163" s="312"/>
      <c r="CH163" s="312"/>
      <c r="CI163" s="312"/>
      <c r="CJ163" s="312"/>
      <c r="CK163" s="312"/>
      <c r="CL163" s="312"/>
      <c r="CM163" s="312"/>
      <c r="CN163" s="312"/>
      <c r="CO163" s="312"/>
      <c r="CP163" s="312"/>
      <c r="CQ163" s="312"/>
      <c r="CR163" s="312"/>
      <c r="CS163" s="312"/>
      <c r="CT163" s="312"/>
      <c r="CU163" s="312"/>
      <c r="CV163" s="312"/>
      <c r="CW163" s="312"/>
      <c r="CX163" s="312"/>
      <c r="CY163" s="312"/>
      <c r="CZ163" s="312"/>
      <c r="DA163" s="312"/>
      <c r="DB163" s="312"/>
      <c r="DC163" s="312"/>
      <c r="DD163" s="312"/>
      <c r="DE163" s="312"/>
      <c r="DF163" s="312"/>
      <c r="DG163" s="312"/>
      <c r="DH163" s="312"/>
      <c r="DI163" s="312"/>
      <c r="DJ163" s="312"/>
      <c r="DK163" s="312"/>
      <c r="DL163" s="312"/>
      <c r="DM163" s="312"/>
      <c r="DN163" s="312"/>
      <c r="DO163" s="312"/>
      <c r="DP163" s="312"/>
      <c r="DQ163" s="312"/>
      <c r="DR163" s="312"/>
      <c r="DS163" s="312"/>
      <c r="DT163" s="312"/>
      <c r="DU163" s="312"/>
      <c r="DV163" s="312"/>
      <c r="DW163" s="312"/>
      <c r="DX163" s="312"/>
      <c r="DY163" s="312"/>
      <c r="DZ163" s="312"/>
      <c r="EA163" s="312"/>
      <c r="EB163" s="312"/>
      <c r="EC163" s="312"/>
      <c r="ED163" s="312"/>
      <c r="EE163" s="312"/>
      <c r="EF163" s="312"/>
      <c r="EG163" s="312"/>
      <c r="EH163" s="312"/>
      <c r="EI163" s="312"/>
      <c r="EJ163" s="312"/>
      <c r="EK163" s="312"/>
      <c r="EL163" s="312"/>
      <c r="EM163" s="312"/>
      <c r="EN163" s="312"/>
      <c r="EO163" s="312"/>
      <c r="EP163" s="312"/>
      <c r="EQ163" s="312"/>
      <c r="ER163" s="312"/>
      <c r="ES163" s="312"/>
      <c r="ET163" s="312"/>
      <c r="EU163" s="312"/>
      <c r="EV163" s="312"/>
    </row>
    <row r="164" s="319" customFormat="true" ht="18" hidden="false" customHeight="true" outlineLevel="0" collapsed="false">
      <c r="E164" s="320"/>
      <c r="Q164" s="307"/>
      <c r="V164" s="307"/>
      <c r="AM164" s="322"/>
      <c r="AN164" s="312"/>
      <c r="AO164" s="312"/>
      <c r="AP164" s="312"/>
      <c r="AQ164" s="312"/>
      <c r="AR164" s="312"/>
      <c r="AS164" s="312"/>
      <c r="AT164" s="312"/>
      <c r="AU164" s="312"/>
      <c r="AV164" s="312"/>
      <c r="AW164" s="312"/>
      <c r="AX164" s="312"/>
      <c r="AY164" s="312"/>
      <c r="AZ164" s="312"/>
      <c r="BA164" s="312"/>
      <c r="BB164" s="312"/>
      <c r="BC164" s="312"/>
      <c r="BD164" s="312"/>
      <c r="BE164" s="312"/>
      <c r="BF164" s="312"/>
      <c r="BG164" s="312"/>
      <c r="BH164" s="312"/>
      <c r="BI164" s="312"/>
      <c r="BJ164" s="312"/>
      <c r="BK164" s="312"/>
      <c r="BL164" s="312"/>
      <c r="BM164" s="312"/>
      <c r="BN164" s="312"/>
      <c r="BO164" s="312"/>
      <c r="BP164" s="312"/>
      <c r="BQ164" s="312"/>
      <c r="BR164" s="312"/>
      <c r="BS164" s="312"/>
      <c r="BT164" s="312"/>
      <c r="BU164" s="312"/>
      <c r="BV164" s="312"/>
      <c r="BW164" s="312"/>
      <c r="BX164" s="312"/>
      <c r="BY164" s="312"/>
      <c r="BZ164" s="312"/>
      <c r="CA164" s="312"/>
      <c r="CB164" s="312"/>
      <c r="CC164" s="312"/>
      <c r="CD164" s="312"/>
      <c r="CE164" s="312"/>
      <c r="CF164" s="312"/>
      <c r="CG164" s="312"/>
      <c r="CH164" s="312"/>
      <c r="CI164" s="312"/>
      <c r="CJ164" s="312"/>
      <c r="CK164" s="312"/>
      <c r="CL164" s="312"/>
      <c r="CM164" s="312"/>
      <c r="CN164" s="312"/>
      <c r="CO164" s="312"/>
      <c r="CP164" s="312"/>
      <c r="CQ164" s="312"/>
      <c r="CR164" s="312"/>
      <c r="CS164" s="312"/>
      <c r="CT164" s="312"/>
      <c r="CU164" s="312"/>
      <c r="CV164" s="312"/>
      <c r="CW164" s="312"/>
      <c r="CX164" s="312"/>
      <c r="CY164" s="312"/>
      <c r="CZ164" s="312"/>
      <c r="DA164" s="312"/>
      <c r="DB164" s="312"/>
      <c r="DC164" s="312"/>
      <c r="DD164" s="312"/>
      <c r="DE164" s="312"/>
      <c r="DF164" s="312"/>
      <c r="DG164" s="312"/>
      <c r="DH164" s="312"/>
      <c r="DI164" s="312"/>
      <c r="DJ164" s="312"/>
      <c r="DK164" s="312"/>
      <c r="DL164" s="312"/>
      <c r="DM164" s="312"/>
      <c r="DN164" s="312"/>
      <c r="DO164" s="312"/>
      <c r="DP164" s="312"/>
      <c r="DQ164" s="312"/>
      <c r="DR164" s="312"/>
      <c r="DS164" s="312"/>
      <c r="DT164" s="312"/>
      <c r="DU164" s="312"/>
      <c r="DV164" s="312"/>
      <c r="DW164" s="312"/>
      <c r="DX164" s="312"/>
      <c r="DY164" s="312"/>
      <c r="DZ164" s="312"/>
      <c r="EA164" s="312"/>
      <c r="EB164" s="312"/>
      <c r="EC164" s="312"/>
      <c r="ED164" s="312"/>
      <c r="EE164" s="312"/>
      <c r="EF164" s="312"/>
      <c r="EG164" s="312"/>
      <c r="EH164" s="312"/>
      <c r="EI164" s="312"/>
      <c r="EJ164" s="312"/>
      <c r="EK164" s="312"/>
      <c r="EL164" s="312"/>
      <c r="EM164" s="312"/>
      <c r="EN164" s="312"/>
      <c r="EO164" s="312"/>
      <c r="EP164" s="312"/>
      <c r="EQ164" s="312"/>
      <c r="ER164" s="312"/>
      <c r="ES164" s="312"/>
      <c r="ET164" s="312"/>
      <c r="EU164" s="312"/>
      <c r="EV164" s="312"/>
    </row>
    <row r="165" s="319" customFormat="true" ht="18" hidden="false" customHeight="true" outlineLevel="0" collapsed="false">
      <c r="E165" s="320"/>
      <c r="Q165" s="307"/>
      <c r="V165" s="307"/>
      <c r="AM165" s="322"/>
      <c r="AN165" s="312"/>
      <c r="AO165" s="312"/>
      <c r="AP165" s="312"/>
      <c r="AQ165" s="312"/>
      <c r="AR165" s="312"/>
      <c r="AS165" s="312"/>
      <c r="AT165" s="312"/>
      <c r="AU165" s="312"/>
      <c r="AV165" s="312"/>
      <c r="AW165" s="312"/>
      <c r="AX165" s="312"/>
      <c r="AY165" s="312"/>
      <c r="AZ165" s="312"/>
      <c r="BA165" s="312"/>
      <c r="BB165" s="312"/>
      <c r="BC165" s="312"/>
      <c r="BD165" s="312"/>
      <c r="BE165" s="312"/>
      <c r="BF165" s="312"/>
      <c r="BG165" s="312"/>
      <c r="BH165" s="312"/>
      <c r="BI165" s="312"/>
      <c r="BJ165" s="312"/>
      <c r="BK165" s="312"/>
      <c r="BL165" s="312"/>
      <c r="BM165" s="312"/>
      <c r="BN165" s="312"/>
      <c r="BO165" s="312"/>
      <c r="BP165" s="312"/>
      <c r="BQ165" s="312"/>
      <c r="BR165" s="312"/>
      <c r="BS165" s="312"/>
      <c r="BT165" s="312"/>
      <c r="BU165" s="312"/>
      <c r="BV165" s="312"/>
      <c r="BW165" s="312"/>
      <c r="BX165" s="312"/>
      <c r="BY165" s="312"/>
      <c r="BZ165" s="312"/>
      <c r="CA165" s="312"/>
      <c r="CB165" s="312"/>
      <c r="CC165" s="312"/>
      <c r="CD165" s="312"/>
      <c r="CE165" s="312"/>
      <c r="CF165" s="312"/>
      <c r="CG165" s="312"/>
      <c r="CH165" s="312"/>
      <c r="CI165" s="312"/>
      <c r="CJ165" s="312"/>
      <c r="CK165" s="312"/>
      <c r="CL165" s="312"/>
      <c r="CM165" s="312"/>
      <c r="CN165" s="312"/>
      <c r="CO165" s="312"/>
      <c r="CP165" s="312"/>
      <c r="CQ165" s="312"/>
      <c r="CR165" s="312"/>
      <c r="CS165" s="312"/>
      <c r="CT165" s="312"/>
      <c r="CU165" s="312"/>
      <c r="CV165" s="312"/>
      <c r="CW165" s="312"/>
      <c r="CX165" s="312"/>
      <c r="CY165" s="312"/>
      <c r="CZ165" s="312"/>
      <c r="DA165" s="312"/>
      <c r="DB165" s="312"/>
      <c r="DC165" s="312"/>
      <c r="DD165" s="312"/>
      <c r="DE165" s="312"/>
      <c r="DF165" s="312"/>
      <c r="DG165" s="312"/>
      <c r="DH165" s="312"/>
      <c r="DI165" s="312"/>
      <c r="DJ165" s="312"/>
      <c r="DK165" s="312"/>
      <c r="DL165" s="312"/>
      <c r="DM165" s="312"/>
      <c r="DN165" s="312"/>
      <c r="DO165" s="312"/>
      <c r="DP165" s="312"/>
      <c r="DQ165" s="312"/>
      <c r="DR165" s="312"/>
      <c r="DS165" s="312"/>
      <c r="DT165" s="312"/>
      <c r="DU165" s="312"/>
      <c r="DV165" s="312"/>
      <c r="DW165" s="312"/>
      <c r="DX165" s="312"/>
      <c r="DY165" s="312"/>
      <c r="DZ165" s="312"/>
      <c r="EA165" s="312"/>
      <c r="EB165" s="312"/>
      <c r="EC165" s="312"/>
      <c r="ED165" s="312"/>
      <c r="EE165" s="312"/>
      <c r="EF165" s="312"/>
      <c r="EG165" s="312"/>
      <c r="EH165" s="312"/>
      <c r="EI165" s="312"/>
      <c r="EJ165" s="312"/>
      <c r="EK165" s="312"/>
      <c r="EL165" s="312"/>
      <c r="EM165" s="312"/>
      <c r="EN165" s="312"/>
      <c r="EO165" s="312"/>
      <c r="EP165" s="312"/>
      <c r="EQ165" s="312"/>
      <c r="ER165" s="312"/>
      <c r="ES165" s="312"/>
      <c r="ET165" s="312"/>
      <c r="EU165" s="312"/>
      <c r="EV165" s="312"/>
    </row>
    <row r="166" s="319" customFormat="true" ht="18.75" hidden="false" customHeight="false" outlineLevel="0" collapsed="false">
      <c r="E166" s="320"/>
      <c r="Q166" s="307"/>
      <c r="V166" s="307"/>
      <c r="AM166" s="323"/>
      <c r="AN166" s="312"/>
      <c r="AO166" s="312"/>
      <c r="AP166" s="312"/>
      <c r="AQ166" s="312"/>
      <c r="AR166" s="312"/>
      <c r="AS166" s="312"/>
      <c r="AT166" s="312"/>
      <c r="AU166" s="312"/>
      <c r="AV166" s="312"/>
      <c r="AW166" s="312"/>
      <c r="AX166" s="312"/>
      <c r="AY166" s="312"/>
      <c r="AZ166" s="312"/>
      <c r="BA166" s="312"/>
      <c r="BB166" s="312"/>
      <c r="BC166" s="312"/>
      <c r="BD166" s="312"/>
      <c r="BE166" s="312"/>
      <c r="BF166" s="312"/>
      <c r="BG166" s="312"/>
      <c r="BH166" s="312"/>
      <c r="BI166" s="312"/>
      <c r="BJ166" s="312"/>
      <c r="BK166" s="312"/>
      <c r="BL166" s="312"/>
      <c r="BM166" s="312"/>
      <c r="BN166" s="312"/>
      <c r="BO166" s="312"/>
      <c r="BP166" s="312"/>
      <c r="BQ166" s="312"/>
      <c r="BR166" s="312"/>
      <c r="BS166" s="312"/>
      <c r="BT166" s="312"/>
      <c r="BU166" s="312"/>
      <c r="BV166" s="312"/>
      <c r="BW166" s="312"/>
      <c r="BX166" s="312"/>
      <c r="BY166" s="312"/>
      <c r="BZ166" s="312"/>
      <c r="CA166" s="312"/>
      <c r="CB166" s="312"/>
      <c r="CC166" s="312"/>
      <c r="CD166" s="312"/>
      <c r="CE166" s="312"/>
      <c r="CF166" s="312"/>
      <c r="CG166" s="312"/>
      <c r="CH166" s="312"/>
      <c r="CI166" s="312"/>
      <c r="CJ166" s="312"/>
      <c r="CK166" s="312"/>
      <c r="CL166" s="312"/>
      <c r="CM166" s="312"/>
      <c r="CN166" s="312"/>
      <c r="CO166" s="312"/>
      <c r="CP166" s="312"/>
      <c r="CQ166" s="312"/>
      <c r="CR166" s="312"/>
      <c r="CS166" s="312"/>
      <c r="CT166" s="312"/>
      <c r="CU166" s="312"/>
      <c r="CV166" s="312"/>
      <c r="CW166" s="312"/>
      <c r="CX166" s="312"/>
      <c r="CY166" s="312"/>
      <c r="CZ166" s="312"/>
      <c r="DA166" s="312"/>
      <c r="DB166" s="312"/>
      <c r="DC166" s="312"/>
      <c r="DD166" s="312"/>
      <c r="DE166" s="312"/>
      <c r="DF166" s="312"/>
      <c r="DG166" s="312"/>
      <c r="DH166" s="312"/>
      <c r="DI166" s="312"/>
      <c r="DJ166" s="312"/>
      <c r="DK166" s="312"/>
      <c r="DL166" s="312"/>
      <c r="DM166" s="312"/>
      <c r="DN166" s="312"/>
      <c r="DO166" s="312"/>
      <c r="DP166" s="312"/>
      <c r="DQ166" s="312"/>
      <c r="DR166" s="312"/>
      <c r="DS166" s="312"/>
      <c r="DT166" s="312"/>
      <c r="DU166" s="312"/>
      <c r="DV166" s="312"/>
      <c r="DW166" s="312"/>
      <c r="DX166" s="312"/>
      <c r="DY166" s="312"/>
      <c r="DZ166" s="312"/>
      <c r="EA166" s="312"/>
      <c r="EB166" s="312"/>
      <c r="EC166" s="312"/>
      <c r="ED166" s="312"/>
      <c r="EE166" s="312"/>
      <c r="EF166" s="312"/>
      <c r="EG166" s="312"/>
      <c r="EH166" s="312"/>
      <c r="EI166" s="312"/>
      <c r="EJ166" s="312"/>
      <c r="EK166" s="312"/>
      <c r="EL166" s="312"/>
      <c r="EM166" s="312"/>
      <c r="EN166" s="312"/>
      <c r="EO166" s="312"/>
      <c r="EP166" s="312"/>
      <c r="EQ166" s="312"/>
      <c r="ER166" s="312"/>
      <c r="ES166" s="312"/>
      <c r="ET166" s="312"/>
      <c r="EU166" s="312"/>
      <c r="EV166" s="312"/>
    </row>
    <row r="167" s="319" customFormat="true" ht="18.75" hidden="false" customHeight="false" outlineLevel="0" collapsed="false">
      <c r="E167" s="320"/>
      <c r="Q167" s="307"/>
      <c r="V167" s="307"/>
      <c r="AM167" s="324"/>
      <c r="AN167" s="312"/>
      <c r="AO167" s="312"/>
      <c r="AP167" s="312"/>
      <c r="AQ167" s="312"/>
      <c r="AR167" s="312"/>
      <c r="AS167" s="312"/>
      <c r="AT167" s="312"/>
      <c r="AU167" s="312"/>
      <c r="AV167" s="312"/>
      <c r="AW167" s="312"/>
      <c r="AX167" s="312"/>
      <c r="AY167" s="312"/>
      <c r="AZ167" s="312"/>
      <c r="BA167" s="312"/>
      <c r="BB167" s="312"/>
      <c r="BC167" s="312"/>
      <c r="BD167" s="312"/>
      <c r="BE167" s="312"/>
      <c r="BF167" s="312"/>
      <c r="BG167" s="312"/>
      <c r="BH167" s="312"/>
      <c r="BI167" s="312"/>
      <c r="BJ167" s="312"/>
      <c r="BK167" s="312"/>
      <c r="BL167" s="312"/>
      <c r="BM167" s="312"/>
      <c r="BN167" s="312"/>
      <c r="BO167" s="312"/>
      <c r="BP167" s="312"/>
      <c r="BQ167" s="312"/>
      <c r="BR167" s="312"/>
      <c r="BS167" s="312"/>
      <c r="BT167" s="312"/>
      <c r="BU167" s="312"/>
      <c r="BV167" s="312"/>
      <c r="BW167" s="312"/>
      <c r="BX167" s="312"/>
      <c r="BY167" s="312"/>
      <c r="BZ167" s="312"/>
      <c r="CA167" s="312"/>
      <c r="CB167" s="312"/>
      <c r="CC167" s="312"/>
      <c r="CD167" s="312"/>
      <c r="CE167" s="312"/>
      <c r="CF167" s="312"/>
      <c r="CG167" s="312"/>
      <c r="CH167" s="312"/>
      <c r="CI167" s="312"/>
      <c r="CJ167" s="312"/>
      <c r="CK167" s="312"/>
      <c r="CL167" s="312"/>
      <c r="CM167" s="312"/>
      <c r="CN167" s="312"/>
      <c r="CO167" s="312"/>
      <c r="CP167" s="312"/>
      <c r="CQ167" s="312"/>
      <c r="CR167" s="312"/>
      <c r="CS167" s="312"/>
      <c r="CT167" s="312"/>
      <c r="CU167" s="312"/>
      <c r="CV167" s="312"/>
      <c r="CW167" s="312"/>
      <c r="CX167" s="312"/>
      <c r="CY167" s="312"/>
      <c r="CZ167" s="312"/>
      <c r="DA167" s="312"/>
      <c r="DB167" s="312"/>
      <c r="DC167" s="312"/>
      <c r="DD167" s="312"/>
      <c r="DE167" s="312"/>
      <c r="DF167" s="312"/>
      <c r="DG167" s="312"/>
      <c r="DH167" s="312"/>
      <c r="DI167" s="312"/>
      <c r="DJ167" s="312"/>
      <c r="DK167" s="312"/>
      <c r="DL167" s="312"/>
      <c r="DM167" s="312"/>
      <c r="DN167" s="312"/>
      <c r="DO167" s="312"/>
      <c r="DP167" s="312"/>
      <c r="DQ167" s="312"/>
      <c r="DR167" s="312"/>
      <c r="DS167" s="312"/>
      <c r="DT167" s="312"/>
      <c r="DU167" s="312"/>
      <c r="DV167" s="312"/>
      <c r="DW167" s="312"/>
      <c r="DX167" s="312"/>
      <c r="DY167" s="312"/>
      <c r="DZ167" s="312"/>
      <c r="EA167" s="312"/>
      <c r="EB167" s="312"/>
      <c r="EC167" s="312"/>
      <c r="ED167" s="312"/>
      <c r="EE167" s="312"/>
      <c r="EF167" s="312"/>
      <c r="EG167" s="312"/>
      <c r="EH167" s="312"/>
      <c r="EI167" s="312"/>
      <c r="EJ167" s="312"/>
      <c r="EK167" s="312"/>
      <c r="EL167" s="312"/>
      <c r="EM167" s="312"/>
      <c r="EN167" s="312"/>
      <c r="EO167" s="312"/>
      <c r="EP167" s="312"/>
      <c r="EQ167" s="312"/>
      <c r="ER167" s="312"/>
      <c r="ES167" s="312"/>
      <c r="ET167" s="312"/>
      <c r="EU167" s="312"/>
      <c r="EV167" s="312"/>
    </row>
    <row r="168" s="319" customFormat="true" ht="18.75" hidden="false" customHeight="false" outlineLevel="0" collapsed="false">
      <c r="E168" s="320"/>
      <c r="Q168" s="307"/>
      <c r="V168" s="307"/>
      <c r="AM168" s="324"/>
      <c r="AN168" s="312"/>
      <c r="AO168" s="312"/>
      <c r="AP168" s="312"/>
      <c r="AQ168" s="312"/>
      <c r="AR168" s="312"/>
      <c r="AS168" s="312"/>
      <c r="AT168" s="312"/>
      <c r="AU168" s="312"/>
      <c r="AV168" s="312"/>
      <c r="AW168" s="312"/>
      <c r="AX168" s="312"/>
      <c r="AY168" s="312"/>
      <c r="AZ168" s="312"/>
      <c r="BA168" s="312"/>
      <c r="BB168" s="312"/>
      <c r="BC168" s="312"/>
      <c r="BD168" s="312"/>
      <c r="BE168" s="312"/>
      <c r="BF168" s="312"/>
      <c r="BG168" s="312"/>
      <c r="BH168" s="312"/>
      <c r="BI168" s="312"/>
      <c r="BJ168" s="312"/>
      <c r="BK168" s="312"/>
      <c r="BL168" s="312"/>
      <c r="BM168" s="312"/>
      <c r="BN168" s="312"/>
      <c r="BO168" s="312"/>
      <c r="BP168" s="312"/>
      <c r="BQ168" s="312"/>
      <c r="BR168" s="312"/>
      <c r="BS168" s="312"/>
      <c r="BT168" s="312"/>
      <c r="BU168" s="312"/>
      <c r="BV168" s="312"/>
      <c r="BW168" s="312"/>
      <c r="BX168" s="312"/>
      <c r="BY168" s="312"/>
      <c r="BZ168" s="312"/>
      <c r="CA168" s="312"/>
      <c r="CB168" s="312"/>
      <c r="CC168" s="312"/>
      <c r="CD168" s="312"/>
      <c r="CE168" s="312"/>
      <c r="CF168" s="312"/>
      <c r="CG168" s="312"/>
      <c r="CH168" s="312"/>
      <c r="CI168" s="312"/>
      <c r="CJ168" s="312"/>
      <c r="CK168" s="312"/>
      <c r="CL168" s="312"/>
      <c r="CM168" s="312"/>
      <c r="CN168" s="312"/>
      <c r="CO168" s="312"/>
      <c r="CP168" s="312"/>
      <c r="CQ168" s="312"/>
      <c r="CR168" s="312"/>
      <c r="CS168" s="312"/>
      <c r="CT168" s="312"/>
      <c r="CU168" s="312"/>
      <c r="CV168" s="312"/>
      <c r="CW168" s="312"/>
      <c r="CX168" s="312"/>
      <c r="CY168" s="312"/>
      <c r="CZ168" s="312"/>
      <c r="DA168" s="312"/>
      <c r="DB168" s="312"/>
      <c r="DC168" s="312"/>
      <c r="DD168" s="312"/>
      <c r="DE168" s="312"/>
      <c r="DF168" s="312"/>
      <c r="DG168" s="312"/>
      <c r="DH168" s="312"/>
      <c r="DI168" s="312"/>
      <c r="DJ168" s="312"/>
      <c r="DK168" s="312"/>
      <c r="DL168" s="312"/>
      <c r="DM168" s="312"/>
      <c r="DN168" s="312"/>
      <c r="DO168" s="312"/>
      <c r="DP168" s="312"/>
      <c r="DQ168" s="312"/>
      <c r="DR168" s="312"/>
      <c r="DS168" s="312"/>
      <c r="DT168" s="312"/>
      <c r="DU168" s="312"/>
      <c r="DV168" s="312"/>
      <c r="DW168" s="312"/>
      <c r="DX168" s="312"/>
      <c r="DY168" s="312"/>
      <c r="DZ168" s="312"/>
      <c r="EA168" s="312"/>
      <c r="EB168" s="312"/>
      <c r="EC168" s="312"/>
      <c r="ED168" s="312"/>
      <c r="EE168" s="312"/>
      <c r="EF168" s="312"/>
      <c r="EG168" s="312"/>
      <c r="EH168" s="312"/>
      <c r="EI168" s="312"/>
      <c r="EJ168" s="312"/>
      <c r="EK168" s="312"/>
      <c r="EL168" s="312"/>
      <c r="EM168" s="312"/>
      <c r="EN168" s="312"/>
      <c r="EO168" s="312"/>
      <c r="EP168" s="312"/>
      <c r="EQ168" s="312"/>
      <c r="ER168" s="312"/>
      <c r="ES168" s="312"/>
      <c r="ET168" s="312"/>
      <c r="EU168" s="312"/>
      <c r="EV168" s="312"/>
    </row>
    <row r="169" customFormat="false" ht="18.75" hidden="false" customHeight="false" outlineLevel="0" collapsed="false">
      <c r="AL169" s="4"/>
      <c r="AM169" s="325"/>
    </row>
    <row r="170" customFormat="false" ht="12.75" hidden="false" customHeight="false" outlineLevel="0" collapsed="false">
      <c r="AL170" s="4"/>
      <c r="AM170" s="309"/>
    </row>
    <row r="171" customFormat="false" ht="12.75" hidden="false" customHeight="false" outlineLevel="0" collapsed="false">
      <c r="AL171" s="4"/>
      <c r="AM171" s="309"/>
    </row>
    <row r="172" customFormat="false" ht="12.75" hidden="false" customHeight="false" outlineLevel="0" collapsed="false">
      <c r="AL172" s="4"/>
      <c r="AM172" s="309"/>
    </row>
    <row r="173" customFormat="false" ht="12.75" hidden="false" customHeight="false" outlineLevel="0" collapsed="false">
      <c r="AL173" s="4"/>
      <c r="AM173" s="309"/>
    </row>
    <row r="174" customFormat="false" ht="12.75" hidden="false" customHeight="false" outlineLevel="0" collapsed="false">
      <c r="AL174" s="4"/>
      <c r="AM174" s="309"/>
    </row>
    <row r="175" customFormat="false" ht="12.75" hidden="false" customHeight="false" outlineLevel="0" collapsed="false">
      <c r="AL175" s="4"/>
      <c r="AM175" s="309"/>
    </row>
    <row r="176" customFormat="false" ht="12.75" hidden="false" customHeight="false" outlineLevel="0" collapsed="false">
      <c r="AL176" s="4"/>
      <c r="AM176" s="309"/>
    </row>
    <row r="177" customFormat="false" ht="12.75" hidden="false" customHeight="false" outlineLevel="0" collapsed="false">
      <c r="AL177" s="4"/>
      <c r="AM177" s="309"/>
    </row>
    <row r="178" customFormat="false" ht="12.75" hidden="false" customHeight="false" outlineLevel="0" collapsed="false">
      <c r="AL178" s="4"/>
      <c r="AM178" s="309"/>
    </row>
    <row r="179" customFormat="false" ht="12.75" hidden="false" customHeight="false" outlineLevel="0" collapsed="false">
      <c r="AL179" s="4"/>
      <c r="AM179" s="309"/>
    </row>
    <row r="180" customFormat="false" ht="12.75" hidden="false" customHeight="false" outlineLevel="0" collapsed="false">
      <c r="AL180" s="4"/>
      <c r="AM180" s="309"/>
    </row>
    <row r="181" customFormat="false" ht="12.75" hidden="false" customHeight="false" outlineLevel="0" collapsed="false">
      <c r="AL181" s="4"/>
      <c r="AM181" s="309"/>
    </row>
    <row r="182" customFormat="false" ht="12.75" hidden="false" customHeight="false" outlineLevel="0" collapsed="false">
      <c r="AL182" s="4"/>
      <c r="AM182" s="309"/>
    </row>
    <row r="183" customFormat="false" ht="12.75" hidden="false" customHeight="false" outlineLevel="0" collapsed="false">
      <c r="AL183" s="4"/>
      <c r="AM183" s="309"/>
    </row>
    <row r="184" customFormat="false" ht="12.75" hidden="false" customHeight="false" outlineLevel="0" collapsed="false">
      <c r="AL184" s="4"/>
      <c r="AM184" s="309"/>
    </row>
    <row r="185" customFormat="false" ht="12.75" hidden="false" customHeight="false" outlineLevel="0" collapsed="false">
      <c r="AL185" s="4"/>
      <c r="AM185" s="309"/>
    </row>
    <row r="186" customFormat="false" ht="12.75" hidden="false" customHeight="false" outlineLevel="0" collapsed="false">
      <c r="AL186" s="4"/>
      <c r="AM186" s="309"/>
    </row>
    <row r="187" customFormat="false" ht="12.75" hidden="false" customHeight="false" outlineLevel="0" collapsed="false">
      <c r="AL187" s="4"/>
      <c r="AM187" s="309"/>
    </row>
    <row r="188" customFormat="false" ht="12.75" hidden="false" customHeight="false" outlineLevel="0" collapsed="false">
      <c r="AL188" s="4"/>
      <c r="AM188" s="309"/>
    </row>
    <row r="189" customFormat="false" ht="12.75" hidden="false" customHeight="false" outlineLevel="0" collapsed="false">
      <c r="AL189" s="4"/>
      <c r="AM189" s="309"/>
    </row>
    <row r="190" customFormat="false" ht="12.75" hidden="false" customHeight="false" outlineLevel="0" collapsed="false">
      <c r="AL190" s="4"/>
      <c r="AM190" s="309"/>
    </row>
    <row r="191" customFormat="false" ht="12.75" hidden="false" customHeight="false" outlineLevel="0" collapsed="false">
      <c r="AL191" s="4"/>
      <c r="AM191" s="309"/>
    </row>
    <row r="192" customFormat="false" ht="12.75" hidden="false" customHeight="false" outlineLevel="0" collapsed="false">
      <c r="AL192" s="4"/>
      <c r="AM192" s="309"/>
    </row>
    <row r="193" customFormat="false" ht="12.75" hidden="false" customHeight="false" outlineLevel="0" collapsed="false">
      <c r="AL193" s="4"/>
      <c r="AM193" s="309"/>
    </row>
    <row r="194" customFormat="false" ht="12.75" hidden="false" customHeight="false" outlineLevel="0" collapsed="false">
      <c r="AL194" s="4"/>
      <c r="AM194" s="309"/>
    </row>
    <row r="195" customFormat="false" ht="12.75" hidden="false" customHeight="false" outlineLevel="0" collapsed="false">
      <c r="AL195" s="4"/>
      <c r="AM195" s="309"/>
    </row>
    <row r="196" customFormat="false" ht="12.75" hidden="false" customHeight="false" outlineLevel="0" collapsed="false">
      <c r="AL196" s="4"/>
      <c r="AM196" s="309"/>
    </row>
    <row r="197" customFormat="false" ht="12.75" hidden="false" customHeight="false" outlineLevel="0" collapsed="false">
      <c r="AL197" s="4"/>
      <c r="AM197" s="309"/>
    </row>
    <row r="198" customFormat="false" ht="12.75" hidden="false" customHeight="false" outlineLevel="0" collapsed="false">
      <c r="AL198" s="4"/>
      <c r="AM198" s="309"/>
    </row>
    <row r="199" customFormat="false" ht="12.75" hidden="false" customHeight="false" outlineLevel="0" collapsed="false">
      <c r="AL199" s="4"/>
      <c r="AM199" s="309"/>
    </row>
    <row r="200" customFormat="false" ht="12.75" hidden="false" customHeight="false" outlineLevel="0" collapsed="false">
      <c r="AL200" s="4"/>
      <c r="AM200" s="309"/>
    </row>
    <row r="201" customFormat="false" ht="12.75" hidden="false" customHeight="false" outlineLevel="0" collapsed="false">
      <c r="AL201" s="4"/>
      <c r="AM201" s="309"/>
    </row>
    <row r="202" customFormat="false" ht="12.75" hidden="false" customHeight="false" outlineLevel="0" collapsed="false">
      <c r="AL202" s="4"/>
      <c r="AM202" s="309"/>
    </row>
    <row r="203" customFormat="false" ht="12.75" hidden="false" customHeight="false" outlineLevel="0" collapsed="false">
      <c r="AL203" s="4"/>
      <c r="AM203" s="309"/>
    </row>
    <row r="204" customFormat="false" ht="12.75" hidden="false" customHeight="false" outlineLevel="0" collapsed="false">
      <c r="AL204" s="4"/>
      <c r="AM204" s="309"/>
    </row>
    <row r="205" customFormat="false" ht="12.75" hidden="false" customHeight="false" outlineLevel="0" collapsed="false">
      <c r="AL205" s="4"/>
      <c r="AM205" s="309"/>
    </row>
    <row r="206" customFormat="false" ht="12.75" hidden="false" customHeight="false" outlineLevel="0" collapsed="false">
      <c r="AL206" s="4"/>
      <c r="AM206" s="309"/>
    </row>
    <row r="207" customFormat="false" ht="12.75" hidden="false" customHeight="false" outlineLevel="0" collapsed="false">
      <c r="AL207" s="4"/>
      <c r="AM207" s="309"/>
    </row>
    <row r="208" customFormat="false" ht="12.75" hidden="false" customHeight="false" outlineLevel="0" collapsed="false">
      <c r="AL208" s="4"/>
      <c r="AM208" s="309"/>
    </row>
    <row r="209" customFormat="false" ht="12.75" hidden="false" customHeight="false" outlineLevel="0" collapsed="false">
      <c r="AL209" s="4"/>
      <c r="AM209" s="309"/>
    </row>
    <row r="210" customFormat="false" ht="12.75" hidden="false" customHeight="false" outlineLevel="0" collapsed="false">
      <c r="AL210" s="4"/>
      <c r="AM210" s="309"/>
    </row>
    <row r="211" customFormat="false" ht="12.75" hidden="false" customHeight="false" outlineLevel="0" collapsed="false">
      <c r="AL211" s="4"/>
      <c r="AM211" s="309"/>
    </row>
    <row r="212" customFormat="false" ht="12.75" hidden="false" customHeight="false" outlineLevel="0" collapsed="false">
      <c r="AL212" s="4"/>
      <c r="AM212" s="309"/>
    </row>
    <row r="213" customFormat="false" ht="12.75" hidden="false" customHeight="false" outlineLevel="0" collapsed="false">
      <c r="AL213" s="4"/>
      <c r="AM213" s="309"/>
    </row>
    <row r="214" customFormat="false" ht="12.75" hidden="false" customHeight="false" outlineLevel="0" collapsed="false">
      <c r="AL214" s="4"/>
      <c r="AM214" s="309"/>
    </row>
    <row r="215" customFormat="false" ht="12.75" hidden="false" customHeight="false" outlineLevel="0" collapsed="false">
      <c r="AL215" s="4"/>
      <c r="AM215" s="309"/>
    </row>
    <row r="216" customFormat="false" ht="12.75" hidden="false" customHeight="false" outlineLevel="0" collapsed="false">
      <c r="AL216" s="4"/>
      <c r="AM216" s="309"/>
    </row>
    <row r="217" customFormat="false" ht="12.75" hidden="false" customHeight="false" outlineLevel="0" collapsed="false">
      <c r="AL217" s="4"/>
      <c r="AM217" s="309"/>
    </row>
    <row r="218" customFormat="false" ht="12.75" hidden="false" customHeight="false" outlineLevel="0" collapsed="false">
      <c r="AL218" s="4"/>
      <c r="AM218" s="309"/>
    </row>
    <row r="219" customFormat="false" ht="12.75" hidden="false" customHeight="false" outlineLevel="0" collapsed="false">
      <c r="AL219" s="4"/>
      <c r="AM219" s="309"/>
    </row>
    <row r="220" customFormat="false" ht="12.75" hidden="false" customHeight="false" outlineLevel="0" collapsed="false">
      <c r="AL220" s="4"/>
      <c r="AM220" s="309"/>
    </row>
    <row r="221" customFormat="false" ht="12.75" hidden="false" customHeight="false" outlineLevel="0" collapsed="false">
      <c r="AL221" s="4"/>
      <c r="AM221" s="309"/>
    </row>
    <row r="222" customFormat="false" ht="12.75" hidden="false" customHeight="false" outlineLevel="0" collapsed="false">
      <c r="AL222" s="4"/>
      <c r="AM222" s="309"/>
    </row>
    <row r="223" customFormat="false" ht="12.75" hidden="false" customHeight="false" outlineLevel="0" collapsed="false">
      <c r="AL223" s="4"/>
      <c r="AM223" s="309"/>
    </row>
    <row r="224" customFormat="false" ht="12.75" hidden="false" customHeight="false" outlineLevel="0" collapsed="false">
      <c r="AL224" s="4"/>
      <c r="AM224" s="309"/>
    </row>
    <row r="225" customFormat="false" ht="12.75" hidden="false" customHeight="false" outlineLevel="0" collapsed="false">
      <c r="AL225" s="4"/>
      <c r="AM225" s="309"/>
    </row>
    <row r="226" customFormat="false" ht="12.75" hidden="false" customHeight="false" outlineLevel="0" collapsed="false">
      <c r="AL226" s="4"/>
      <c r="AM226" s="309"/>
    </row>
    <row r="227" customFormat="false" ht="12.75" hidden="false" customHeight="false" outlineLevel="0" collapsed="false">
      <c r="AL227" s="4"/>
      <c r="AM227" s="309"/>
    </row>
    <row r="228" customFormat="false" ht="12.75" hidden="false" customHeight="false" outlineLevel="0" collapsed="false">
      <c r="AL228" s="4"/>
      <c r="AM228" s="309"/>
    </row>
    <row r="229" customFormat="false" ht="12.75" hidden="false" customHeight="false" outlineLevel="0" collapsed="false">
      <c r="AL229" s="4"/>
      <c r="AM229" s="309"/>
    </row>
    <row r="230" customFormat="false" ht="12.75" hidden="false" customHeight="false" outlineLevel="0" collapsed="false">
      <c r="AL230" s="4"/>
      <c r="AM230" s="309"/>
    </row>
  </sheetData>
  <mergeCells count="58">
    <mergeCell ref="N1:P1"/>
    <mergeCell ref="B3:P3"/>
    <mergeCell ref="B5:B9"/>
    <mergeCell ref="C5:C9"/>
    <mergeCell ref="D5:D9"/>
    <mergeCell ref="E5:E9"/>
    <mergeCell ref="F5:P5"/>
    <mergeCell ref="Q5:AA5"/>
    <mergeCell ref="AB5:AL5"/>
    <mergeCell ref="A6:A9"/>
    <mergeCell ref="F6:J6"/>
    <mergeCell ref="K6:P6"/>
    <mergeCell ref="Q6:U6"/>
    <mergeCell ref="V6:AA6"/>
    <mergeCell ref="AB6:AF6"/>
    <mergeCell ref="AG6:AL6"/>
    <mergeCell ref="AM6:AM9"/>
    <mergeCell ref="F7:F9"/>
    <mergeCell ref="G7:G9"/>
    <mergeCell ref="H7:I7"/>
    <mergeCell ref="J7:J9"/>
    <mergeCell ref="K7:K9"/>
    <mergeCell ref="L7:L9"/>
    <mergeCell ref="M7:N7"/>
    <mergeCell ref="O7:O9"/>
    <mergeCell ref="Q7:Q9"/>
    <mergeCell ref="R7:R9"/>
    <mergeCell ref="S7:T7"/>
    <mergeCell ref="U7:U9"/>
    <mergeCell ref="V7:V9"/>
    <mergeCell ref="W7:W9"/>
    <mergeCell ref="X7:Y7"/>
    <mergeCell ref="Z7:Z9"/>
    <mergeCell ref="AB7:AB9"/>
    <mergeCell ref="AC7:AC9"/>
    <mergeCell ref="AD7:AE7"/>
    <mergeCell ref="AF7:AF9"/>
    <mergeCell ref="AG7:AG9"/>
    <mergeCell ref="AH7:AH9"/>
    <mergeCell ref="AI7:AJ7"/>
    <mergeCell ref="AK7:AK9"/>
    <mergeCell ref="H8:H9"/>
    <mergeCell ref="I8:I9"/>
    <mergeCell ref="M8:M9"/>
    <mergeCell ref="N8:N9"/>
    <mergeCell ref="P8:P9"/>
    <mergeCell ref="S8:S9"/>
    <mergeCell ref="T8:T9"/>
    <mergeCell ref="X8:X9"/>
    <mergeCell ref="Y8:Y9"/>
    <mergeCell ref="AA8:AA9"/>
    <mergeCell ref="AD8:AD9"/>
    <mergeCell ref="AE8:AE9"/>
    <mergeCell ref="AI8:AI9"/>
    <mergeCell ref="AJ8:AJ9"/>
    <mergeCell ref="AL8:AL9"/>
    <mergeCell ref="AC158:AF158"/>
    <mergeCell ref="AH158:AK158"/>
  </mergeCells>
  <printOptions headings="false" gridLines="false" gridLinesSet="true" horizontalCentered="false" verticalCentered="false"/>
  <pageMargins left="0.329861111111111" right="0.270138888888889" top="0.609722222222222" bottom="0.229861111111111" header="0.511811023622047" footer="0.511811023622047"/>
  <pageSetup paperSize="9" scale="100" fitToWidth="2"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D4" activeCellId="0" sqref="D4"/>
    </sheetView>
  </sheetViews>
  <sheetFormatPr defaultColWidth="9.15234375" defaultRowHeight="12.75" zeroHeight="false" outlineLevelRow="0" outlineLevelCol="0"/>
  <cols>
    <col collapsed="false" customWidth="true" hidden="false" outlineLevel="0" max="1" min="1" style="6" width="9.49"/>
    <col collapsed="false" customWidth="true" hidden="false" outlineLevel="0" max="2" min="2" style="6" width="46.32"/>
    <col collapsed="false" customWidth="true" hidden="false" outlineLevel="0" max="5" min="3" style="6" width="16.32"/>
    <col collapsed="false" customWidth="true" hidden="false" outlineLevel="0" max="6" min="6" style="6" width="17.15"/>
    <col collapsed="false" customWidth="false" hidden="false" outlineLevel="0" max="12" min="7" style="6" width="9.15"/>
    <col collapsed="false" customWidth="false" hidden="false" outlineLevel="0" max="257" min="13" style="4" width="9.15"/>
  </cols>
  <sheetData>
    <row r="1" s="327" customFormat="true" ht="12.75" hidden="true" customHeight="true" outlineLevel="0" collapsed="false">
      <c r="A1" s="326"/>
      <c r="B1" s="326"/>
      <c r="C1" s="326"/>
      <c r="D1" s="326"/>
      <c r="E1" s="326"/>
      <c r="F1" s="326"/>
      <c r="G1" s="326"/>
      <c r="H1" s="326"/>
      <c r="I1" s="326"/>
      <c r="J1" s="326"/>
      <c r="K1" s="326"/>
      <c r="L1" s="326"/>
    </row>
    <row r="2" customFormat="false" ht="12.75" hidden="true" customHeight="true" outlineLevel="0" collapsed="false"/>
    <row r="3" customFormat="false" ht="35.45" hidden="false" customHeight="true" outlineLevel="0" collapsed="false">
      <c r="C3" s="9" t="s">
        <v>422</v>
      </c>
      <c r="D3" s="9"/>
      <c r="E3" s="9"/>
      <c r="F3" s="9"/>
      <c r="M3" s="6"/>
    </row>
    <row r="4" customFormat="false" ht="15.6" hidden="false" customHeight="true" outlineLevel="0" collapsed="false">
      <c r="C4" s="11"/>
      <c r="D4" s="328" t="s">
        <v>423</v>
      </c>
      <c r="F4" s="11"/>
      <c r="M4" s="6"/>
    </row>
    <row r="5" customFormat="false" ht="36" hidden="false" customHeight="true" outlineLevel="0" collapsed="false">
      <c r="A5" s="329" t="s">
        <v>424</v>
      </c>
      <c r="B5" s="329"/>
      <c r="C5" s="329"/>
      <c r="D5" s="329"/>
      <c r="E5" s="329"/>
      <c r="F5" s="329"/>
    </row>
    <row r="6" customFormat="false" ht="12.75" hidden="false" customHeight="true" outlineLevel="0" collapsed="false">
      <c r="A6" s="24"/>
      <c r="B6" s="24"/>
      <c r="C6" s="24"/>
      <c r="D6" s="24"/>
      <c r="E6" s="24"/>
      <c r="F6" s="330" t="s">
        <v>3</v>
      </c>
    </row>
    <row r="7" s="333" customFormat="true" ht="24.75" hidden="false" customHeight="true" outlineLevel="0" collapsed="false">
      <c r="A7" s="331" t="s">
        <v>425</v>
      </c>
      <c r="B7" s="331" t="s">
        <v>426</v>
      </c>
      <c r="C7" s="331" t="s">
        <v>14</v>
      </c>
      <c r="D7" s="331" t="s">
        <v>11</v>
      </c>
      <c r="E7" s="331" t="s">
        <v>12</v>
      </c>
      <c r="F7" s="331"/>
      <c r="G7" s="332"/>
      <c r="H7" s="332"/>
      <c r="I7" s="332"/>
      <c r="J7" s="332"/>
      <c r="K7" s="332"/>
      <c r="L7" s="332"/>
    </row>
    <row r="8" s="333" customFormat="true" ht="38.25" hidden="false" customHeight="true" outlineLevel="0" collapsed="false">
      <c r="A8" s="331"/>
      <c r="B8" s="331"/>
      <c r="C8" s="331"/>
      <c r="D8" s="331"/>
      <c r="E8" s="331" t="s">
        <v>14</v>
      </c>
      <c r="F8" s="334" t="s">
        <v>427</v>
      </c>
      <c r="G8" s="332"/>
      <c r="H8" s="332"/>
      <c r="I8" s="332"/>
      <c r="J8" s="332"/>
      <c r="K8" s="332"/>
      <c r="L8" s="332"/>
    </row>
    <row r="9" s="340" customFormat="true" ht="26.25" hidden="false" customHeight="true" outlineLevel="0" collapsed="false">
      <c r="A9" s="335" t="n">
        <v>900300</v>
      </c>
      <c r="B9" s="336" t="s">
        <v>428</v>
      </c>
      <c r="C9" s="337" t="n">
        <f aca="false">SUM(D9+E9)</f>
        <v>3215711.61</v>
      </c>
      <c r="D9" s="338" t="n">
        <f aca="false">SUM(D10)</f>
        <v>-4333751.81</v>
      </c>
      <c r="E9" s="338" t="n">
        <f aca="false">SUM(E10)</f>
        <v>7549463.42</v>
      </c>
      <c r="F9" s="339" t="n">
        <f aca="false">SUM(F10)</f>
        <v>7499293.33</v>
      </c>
      <c r="G9" s="6"/>
      <c r="H9" s="6"/>
      <c r="I9" s="6"/>
      <c r="J9" s="6"/>
      <c r="K9" s="6"/>
      <c r="L9" s="6"/>
    </row>
    <row r="10" s="345" customFormat="true" ht="16.5" hidden="false" customHeight="true" outlineLevel="0" collapsed="false">
      <c r="A10" s="341" t="n">
        <v>200000</v>
      </c>
      <c r="B10" s="342" t="s">
        <v>429</v>
      </c>
      <c r="C10" s="337" t="n">
        <f aca="false">SUM(D10+E10)</f>
        <v>3215711.61</v>
      </c>
      <c r="D10" s="343" t="n">
        <f aca="false">+D11</f>
        <v>-4333751.81</v>
      </c>
      <c r="E10" s="343" t="n">
        <f aca="false">+E11</f>
        <v>7549463.42</v>
      </c>
      <c r="F10" s="339" t="n">
        <f aca="false">SUM(F11)</f>
        <v>7499293.33</v>
      </c>
      <c r="G10" s="344"/>
      <c r="H10" s="344"/>
      <c r="I10" s="344"/>
      <c r="J10" s="344"/>
      <c r="K10" s="344"/>
      <c r="L10" s="344"/>
    </row>
    <row r="11" s="346" customFormat="true" ht="20.25" hidden="false" customHeight="true" outlineLevel="0" collapsed="false">
      <c r="A11" s="341" t="n">
        <v>208000</v>
      </c>
      <c r="B11" s="342" t="s">
        <v>430</v>
      </c>
      <c r="C11" s="337" t="n">
        <f aca="false">SUM(D11+E11)</f>
        <v>3215711.61</v>
      </c>
      <c r="D11" s="343" t="n">
        <f aca="false">SUM(D14+D12-D13)</f>
        <v>-4333751.81</v>
      </c>
      <c r="E11" s="343" t="n">
        <f aca="false">SUM(E14+E12-E13)</f>
        <v>7549463.42</v>
      </c>
      <c r="F11" s="339" t="n">
        <f aca="false">SUM(F12:F14)</f>
        <v>7499293.33</v>
      </c>
      <c r="G11" s="344"/>
      <c r="H11" s="344"/>
      <c r="I11" s="344"/>
      <c r="J11" s="344"/>
      <c r="K11" s="344"/>
      <c r="L11" s="344"/>
    </row>
    <row r="12" s="346" customFormat="true" ht="20.25" hidden="false" customHeight="true" outlineLevel="0" collapsed="false">
      <c r="A12" s="347" t="n">
        <v>208100</v>
      </c>
      <c r="B12" s="348" t="s">
        <v>431</v>
      </c>
      <c r="C12" s="337" t="n">
        <f aca="false">SUM(D12+E12)</f>
        <v>3265711.61</v>
      </c>
      <c r="D12" s="339" t="n">
        <v>2658911.61</v>
      </c>
      <c r="E12" s="339" t="n">
        <v>606800</v>
      </c>
      <c r="F12" s="339" t="n">
        <v>556629.91</v>
      </c>
      <c r="G12" s="344"/>
      <c r="H12" s="344"/>
      <c r="I12" s="344"/>
      <c r="J12" s="344"/>
      <c r="K12" s="344"/>
      <c r="L12" s="344"/>
    </row>
    <row r="13" s="346" customFormat="true" ht="20.25" hidden="false" customHeight="true" outlineLevel="0" collapsed="false">
      <c r="A13" s="347" t="n">
        <v>208200</v>
      </c>
      <c r="B13" s="348" t="s">
        <v>432</v>
      </c>
      <c r="C13" s="337" t="n">
        <f aca="false">SUM(D13+E13)</f>
        <v>50000</v>
      </c>
      <c r="D13" s="339" t="n">
        <v>50000</v>
      </c>
      <c r="E13" s="339"/>
      <c r="F13" s="339"/>
      <c r="G13" s="344"/>
      <c r="H13" s="344"/>
      <c r="I13" s="344"/>
      <c r="J13" s="344"/>
      <c r="K13" s="344"/>
      <c r="L13" s="344"/>
    </row>
    <row r="14" s="346" customFormat="true" ht="40.15" hidden="false" customHeight="true" outlineLevel="0" collapsed="false">
      <c r="A14" s="347" t="n">
        <v>208400</v>
      </c>
      <c r="B14" s="348" t="s">
        <v>433</v>
      </c>
      <c r="C14" s="337" t="n">
        <f aca="false">SUM(D14+E14)</f>
        <v>0</v>
      </c>
      <c r="D14" s="349" t="n">
        <v>-6942663.42</v>
      </c>
      <c r="E14" s="350" t="n">
        <f aca="false">SUM(D14*-1)</f>
        <v>6942663.42</v>
      </c>
      <c r="F14" s="350" t="n">
        <f aca="false">SUM(E14)</f>
        <v>6942663.42</v>
      </c>
      <c r="G14" s="344"/>
      <c r="H14" s="344"/>
      <c r="I14" s="344"/>
      <c r="J14" s="344"/>
      <c r="K14" s="344"/>
      <c r="L14" s="344"/>
    </row>
    <row r="15" s="346" customFormat="true" ht="20.25" hidden="false" customHeight="true" outlineLevel="0" collapsed="false">
      <c r="A15" s="347"/>
      <c r="B15" s="351" t="s">
        <v>434</v>
      </c>
      <c r="C15" s="337" t="n">
        <f aca="false">SUM(D15+E15)</f>
        <v>3215711.61</v>
      </c>
      <c r="D15" s="352" t="n">
        <f aca="false">+D10</f>
        <v>-4333751.81</v>
      </c>
      <c r="E15" s="352" t="n">
        <f aca="false">+E10</f>
        <v>7549463.42</v>
      </c>
      <c r="F15" s="339" t="n">
        <f aca="false">F16</f>
        <v>7499293.33</v>
      </c>
      <c r="G15" s="344"/>
      <c r="H15" s="344"/>
      <c r="I15" s="344"/>
      <c r="J15" s="344"/>
      <c r="K15" s="344"/>
      <c r="L15" s="344"/>
    </row>
    <row r="16" s="346" customFormat="true" ht="20.25" hidden="false" customHeight="true" outlineLevel="0" collapsed="false">
      <c r="A16" s="341" t="n">
        <v>600000</v>
      </c>
      <c r="B16" s="342" t="s">
        <v>435</v>
      </c>
      <c r="C16" s="337" t="n">
        <f aca="false">SUM(D16+E16)</f>
        <v>3215711.61</v>
      </c>
      <c r="D16" s="343" t="n">
        <f aca="false">+D17</f>
        <v>-4333751.81</v>
      </c>
      <c r="E16" s="343" t="n">
        <f aca="false">+E17</f>
        <v>7549463.42</v>
      </c>
      <c r="F16" s="339" t="n">
        <f aca="false">F17</f>
        <v>7499293.33</v>
      </c>
      <c r="G16" s="344"/>
      <c r="H16" s="344"/>
      <c r="I16" s="344"/>
      <c r="J16" s="344"/>
      <c r="K16" s="344"/>
      <c r="L16" s="344"/>
    </row>
    <row r="17" s="346" customFormat="true" ht="20.25" hidden="false" customHeight="true" outlineLevel="0" collapsed="false">
      <c r="A17" s="341" t="n">
        <v>602000</v>
      </c>
      <c r="B17" s="342" t="s">
        <v>436</v>
      </c>
      <c r="C17" s="337" t="n">
        <f aca="false">SUM(D17+E17)</f>
        <v>3215711.61</v>
      </c>
      <c r="D17" s="343" t="n">
        <f aca="false">SUM(D20+D18-D19)</f>
        <v>-4333751.81</v>
      </c>
      <c r="E17" s="343" t="n">
        <f aca="false">SUM(E20+E18-E19)</f>
        <v>7549463.42</v>
      </c>
      <c r="F17" s="339" t="n">
        <f aca="false">SUM(F18:F20)</f>
        <v>7499293.33</v>
      </c>
      <c r="G17" s="344"/>
      <c r="H17" s="344"/>
      <c r="I17" s="344"/>
      <c r="J17" s="344"/>
      <c r="K17" s="344"/>
      <c r="L17" s="344"/>
    </row>
    <row r="18" s="345" customFormat="true" ht="16.5" hidden="false" customHeight="true" outlineLevel="0" collapsed="false">
      <c r="A18" s="347" t="n">
        <v>602100</v>
      </c>
      <c r="B18" s="348" t="s">
        <v>431</v>
      </c>
      <c r="C18" s="337" t="n">
        <f aca="false">SUM(D18+E18)</f>
        <v>3265711.61</v>
      </c>
      <c r="D18" s="339" t="n">
        <v>2658911.61</v>
      </c>
      <c r="E18" s="339" t="n">
        <v>606800</v>
      </c>
      <c r="F18" s="339" t="n">
        <v>556629.91</v>
      </c>
      <c r="G18" s="344"/>
      <c r="H18" s="344"/>
      <c r="I18" s="344"/>
      <c r="J18" s="344"/>
      <c r="K18" s="344"/>
      <c r="L18" s="344"/>
    </row>
    <row r="19" s="346" customFormat="true" ht="16.5" hidden="false" customHeight="true" outlineLevel="0" collapsed="false">
      <c r="A19" s="347" t="n">
        <v>602200</v>
      </c>
      <c r="B19" s="348" t="s">
        <v>432</v>
      </c>
      <c r="C19" s="337" t="n">
        <f aca="false">SUM(D19+E19)</f>
        <v>50000</v>
      </c>
      <c r="D19" s="339" t="n">
        <v>50000</v>
      </c>
      <c r="E19" s="343"/>
      <c r="F19" s="339"/>
      <c r="G19" s="344"/>
      <c r="H19" s="344"/>
      <c r="I19" s="344"/>
      <c r="J19" s="344"/>
      <c r="K19" s="344"/>
      <c r="L19" s="344"/>
    </row>
    <row r="20" s="346" customFormat="true" ht="38.45" hidden="false" customHeight="true" outlineLevel="0" collapsed="false">
      <c r="A20" s="347" t="n">
        <v>602400</v>
      </c>
      <c r="B20" s="348" t="s">
        <v>433</v>
      </c>
      <c r="C20" s="337" t="n">
        <f aca="false">SUM(D20+E20)</f>
        <v>0</v>
      </c>
      <c r="D20" s="350" t="n">
        <f aca="false">D14</f>
        <v>-6942663.42</v>
      </c>
      <c r="E20" s="350" t="n">
        <f aca="false">E14</f>
        <v>6942663.42</v>
      </c>
      <c r="F20" s="350" t="n">
        <f aca="false">F14</f>
        <v>6942663.42</v>
      </c>
      <c r="G20" s="344"/>
      <c r="H20" s="344"/>
      <c r="I20" s="344"/>
      <c r="J20" s="344"/>
      <c r="K20" s="344"/>
      <c r="L20" s="344"/>
    </row>
    <row r="21" s="355" customFormat="true" ht="18.75" hidden="false" customHeight="true" outlineLevel="0" collapsed="false">
      <c r="A21" s="353"/>
      <c r="B21" s="351" t="s">
        <v>437</v>
      </c>
      <c r="C21" s="337" t="n">
        <f aca="false">SUM(D21+E21)</f>
        <v>3215711.61</v>
      </c>
      <c r="D21" s="343" t="n">
        <f aca="false">+D16</f>
        <v>-4333751.81</v>
      </c>
      <c r="E21" s="343" t="n">
        <f aca="false">+E16</f>
        <v>7549463.42</v>
      </c>
      <c r="F21" s="339" t="n">
        <f aca="false">SUM(F9)</f>
        <v>7499293.33</v>
      </c>
      <c r="G21" s="354"/>
      <c r="H21" s="354"/>
      <c r="I21" s="354"/>
      <c r="J21" s="354"/>
      <c r="K21" s="354"/>
      <c r="L21" s="354"/>
    </row>
    <row r="22" s="346" customFormat="true" ht="18.75" hidden="false" customHeight="true" outlineLevel="0" collapsed="false">
      <c r="A22" s="12"/>
      <c r="B22" s="12"/>
      <c r="C22" s="12"/>
      <c r="D22" s="12"/>
      <c r="E22" s="12"/>
      <c r="F22" s="12"/>
      <c r="G22" s="344"/>
      <c r="H22" s="344"/>
      <c r="I22" s="344"/>
      <c r="J22" s="344"/>
      <c r="K22" s="344"/>
      <c r="L22" s="344"/>
    </row>
    <row r="23" s="346" customFormat="true" ht="18.75" hidden="false" customHeight="true" outlineLevel="0" collapsed="false">
      <c r="A23" s="6"/>
      <c r="B23" s="6"/>
      <c r="C23" s="6"/>
      <c r="D23" s="6"/>
      <c r="E23" s="6"/>
      <c r="F23" s="6"/>
      <c r="G23" s="344"/>
      <c r="H23" s="344"/>
      <c r="I23" s="344"/>
      <c r="J23" s="344"/>
      <c r="K23" s="344"/>
      <c r="L23" s="344"/>
    </row>
    <row r="24" customFormat="false" ht="21.75" hidden="false" customHeight="true" outlineLevel="0" collapsed="false">
      <c r="A24" s="307" t="s">
        <v>420</v>
      </c>
      <c r="B24" s="306"/>
      <c r="C24" s="306"/>
      <c r="D24" s="306" t="s">
        <v>421</v>
      </c>
      <c r="E24" s="306"/>
      <c r="F24" s="306"/>
    </row>
    <row r="25" customFormat="false" ht="12.75" hidden="false" customHeight="true" outlineLevel="0" collapsed="false">
      <c r="A25" s="4"/>
      <c r="B25" s="4"/>
      <c r="C25" s="4"/>
      <c r="D25" s="4"/>
      <c r="E25" s="4"/>
      <c r="F25" s="4"/>
      <c r="G25" s="4"/>
      <c r="H25" s="4"/>
      <c r="I25" s="4"/>
      <c r="J25" s="4"/>
      <c r="K25" s="4"/>
      <c r="L25" s="4"/>
    </row>
  </sheetData>
  <mergeCells count="8">
    <mergeCell ref="C3:F3"/>
    <mergeCell ref="A5:F5"/>
    <mergeCell ref="A6:E6"/>
    <mergeCell ref="A7:A8"/>
    <mergeCell ref="B7:B8"/>
    <mergeCell ref="C7:C8"/>
    <mergeCell ref="D7:D8"/>
    <mergeCell ref="E7:F7"/>
  </mergeCells>
  <printOptions headings="false" gridLines="false" gridLinesSet="true" horizontalCentered="true" verticalCentered="false"/>
  <pageMargins left="0.747916666666667" right="0.559722222222222" top="0.379861111111111"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31"/>
  <sheetViews>
    <sheetView showFormulas="false" showGridLines="false" showRowColHeaders="true" showZeros="false" rightToLeft="false" tabSelected="false" showOutlineSymbols="true" defaultGridColor="true" view="normal" topLeftCell="C1" colorId="64" zoomScale="69" zoomScaleNormal="69" zoomScalePageLayoutView="100" workbookViewId="0">
      <selection pane="topLeft" activeCell="O3" activeCellId="0" sqref="O3"/>
    </sheetView>
  </sheetViews>
  <sheetFormatPr defaultColWidth="9.15234375" defaultRowHeight="12.75" zeroHeight="false" outlineLevelRow="0" outlineLevelCol="0"/>
  <cols>
    <col collapsed="false" customWidth="true" hidden="false" outlineLevel="0" max="1" min="1" style="6" width="11.15"/>
    <col collapsed="false" customWidth="true" hidden="false" outlineLevel="0" max="2" min="2" style="356" width="10.49"/>
    <col collapsed="false" customWidth="true" hidden="false" outlineLevel="0" max="3" min="3" style="356" width="10.32"/>
    <col collapsed="false" customWidth="true" hidden="false" outlineLevel="0" max="4" min="4" style="356" width="5.99"/>
    <col collapsed="false" customWidth="true" hidden="false" outlineLevel="0" max="5" min="5" style="356" width="82.65"/>
    <col collapsed="false" customWidth="true" hidden="false" outlineLevel="0" max="6" min="6" style="356" width="9.32"/>
    <col collapsed="false" customWidth="true" hidden="false" outlineLevel="0" max="7" min="7" style="356" width="12.65"/>
    <col collapsed="false" customWidth="true" hidden="false" outlineLevel="0" max="8" min="8" style="356" width="9.32"/>
    <col collapsed="false" customWidth="true" hidden="false" outlineLevel="0" max="9" min="9" style="356" width="10.99"/>
    <col collapsed="false" customWidth="true" hidden="false" outlineLevel="0" max="10" min="10" style="356" width="9.49"/>
    <col collapsed="false" customWidth="true" hidden="false" outlineLevel="0" max="11" min="11" style="356" width="11.49"/>
    <col collapsed="false" customWidth="true" hidden="false" outlineLevel="0" max="12" min="12" style="356" width="9.49"/>
    <col collapsed="false" customWidth="true" hidden="false" outlineLevel="0" max="13" min="13" style="356" width="12.65"/>
    <col collapsed="false" customWidth="true" hidden="false" outlineLevel="0" max="14" min="14" style="356" width="9.49"/>
    <col collapsed="false" customWidth="true" hidden="false" outlineLevel="0" max="16" min="15" style="356" width="10.82"/>
    <col collapsed="false" customWidth="true" hidden="false" outlineLevel="0" max="17" min="17" style="356" width="12.65"/>
    <col collapsed="false" customWidth="false" hidden="false" outlineLevel="0" max="257" min="18" style="356" width="9.15"/>
  </cols>
  <sheetData>
    <row r="2" customFormat="false" ht="42.6" hidden="false" customHeight="true" outlineLevel="0" collapsed="false">
      <c r="B2" s="6"/>
      <c r="C2" s="6"/>
      <c r="D2" s="6"/>
      <c r="E2" s="357"/>
      <c r="F2" s="357"/>
      <c r="G2" s="357"/>
      <c r="H2" s="357"/>
      <c r="I2" s="357"/>
      <c r="J2" s="357"/>
      <c r="K2" s="357"/>
      <c r="L2" s="357"/>
      <c r="M2" s="9" t="s">
        <v>438</v>
      </c>
      <c r="N2" s="9"/>
      <c r="O2" s="9"/>
      <c r="P2" s="9"/>
      <c r="Q2" s="9"/>
    </row>
    <row r="3" customFormat="false" ht="17.45" hidden="false" customHeight="true" outlineLevel="0" collapsed="false">
      <c r="B3" s="6"/>
      <c r="C3" s="6"/>
      <c r="D3" s="6"/>
      <c r="E3" s="358" t="s">
        <v>439</v>
      </c>
      <c r="F3" s="358"/>
      <c r="G3" s="358"/>
      <c r="H3" s="358"/>
      <c r="I3" s="358"/>
      <c r="J3" s="358"/>
      <c r="K3" s="358"/>
      <c r="L3" s="358"/>
      <c r="M3" s="358"/>
      <c r="N3" s="11"/>
      <c r="O3" s="13" t="s">
        <v>440</v>
      </c>
      <c r="P3" s="11"/>
      <c r="Q3" s="8"/>
    </row>
    <row r="4" customFormat="false" ht="48.75" hidden="false" customHeight="true" outlineLevel="0" collapsed="false">
      <c r="B4" s="21"/>
      <c r="C4" s="21"/>
      <c r="D4" s="359"/>
      <c r="E4" s="358"/>
      <c r="F4" s="358"/>
      <c r="G4" s="358"/>
      <c r="H4" s="358"/>
      <c r="I4" s="358"/>
      <c r="J4" s="358"/>
      <c r="K4" s="358"/>
      <c r="L4" s="358"/>
      <c r="M4" s="358"/>
      <c r="N4" s="6"/>
      <c r="O4" s="6"/>
      <c r="P4" s="6"/>
      <c r="Q4" s="360"/>
      <c r="R4" s="357"/>
      <c r="S4" s="357"/>
      <c r="T4" s="357"/>
      <c r="U4" s="357"/>
    </row>
    <row r="5" customFormat="false" ht="15.75" hidden="false" customHeight="true" outlineLevel="0" collapsed="false">
      <c r="B5" s="21"/>
      <c r="C5" s="21"/>
      <c r="D5" s="359"/>
      <c r="E5" s="361"/>
      <c r="F5" s="361"/>
      <c r="G5" s="361"/>
      <c r="H5" s="361"/>
      <c r="I5" s="361"/>
      <c r="J5" s="361"/>
      <c r="K5" s="361"/>
      <c r="L5" s="361"/>
      <c r="M5" s="361"/>
      <c r="N5" s="6"/>
      <c r="O5" s="6"/>
      <c r="P5" s="6"/>
      <c r="Q5" s="362" t="s">
        <v>3</v>
      </c>
      <c r="R5" s="357"/>
      <c r="S5" s="357"/>
      <c r="T5" s="357"/>
      <c r="U5" s="357"/>
    </row>
    <row r="6" customFormat="false" ht="30.75" hidden="false" customHeight="true" outlineLevel="0" collapsed="false">
      <c r="A6" s="363"/>
      <c r="B6" s="364" t="s">
        <v>4</v>
      </c>
      <c r="C6" s="364" t="s">
        <v>5</v>
      </c>
      <c r="D6" s="364" t="s">
        <v>6</v>
      </c>
      <c r="E6" s="365" t="s">
        <v>7</v>
      </c>
      <c r="F6" s="366" t="s">
        <v>441</v>
      </c>
      <c r="G6" s="366"/>
      <c r="H6" s="366"/>
      <c r="I6" s="366"/>
      <c r="J6" s="367" t="s">
        <v>442</v>
      </c>
      <c r="K6" s="367"/>
      <c r="L6" s="367"/>
      <c r="M6" s="367"/>
      <c r="N6" s="368" t="s">
        <v>443</v>
      </c>
      <c r="O6" s="368"/>
      <c r="P6" s="368"/>
      <c r="Q6" s="368"/>
      <c r="R6" s="357"/>
      <c r="S6" s="357"/>
      <c r="T6" s="357"/>
      <c r="U6" s="357"/>
    </row>
    <row r="7" customFormat="false" ht="28.5" hidden="false" customHeight="true" outlineLevel="0" collapsed="false">
      <c r="A7" s="369"/>
      <c r="B7" s="364"/>
      <c r="C7" s="364"/>
      <c r="D7" s="364"/>
      <c r="E7" s="365"/>
      <c r="F7" s="365" t="s">
        <v>11</v>
      </c>
      <c r="G7" s="365" t="s">
        <v>12</v>
      </c>
      <c r="H7" s="370" t="s">
        <v>444</v>
      </c>
      <c r="I7" s="365" t="s">
        <v>13</v>
      </c>
      <c r="J7" s="365" t="s">
        <v>11</v>
      </c>
      <c r="K7" s="365" t="s">
        <v>12</v>
      </c>
      <c r="L7" s="370" t="s">
        <v>444</v>
      </c>
      <c r="M7" s="365" t="s">
        <v>13</v>
      </c>
      <c r="N7" s="365" t="s">
        <v>11</v>
      </c>
      <c r="O7" s="365" t="s">
        <v>12</v>
      </c>
      <c r="P7" s="370" t="s">
        <v>444</v>
      </c>
      <c r="Q7" s="365" t="s">
        <v>13</v>
      </c>
      <c r="R7" s="357"/>
      <c r="S7" s="357"/>
      <c r="T7" s="357"/>
      <c r="U7" s="357"/>
    </row>
    <row r="8" customFormat="false" ht="60" hidden="false" customHeight="true" outlineLevel="0" collapsed="false">
      <c r="A8" s="371"/>
      <c r="B8" s="364"/>
      <c r="C8" s="364"/>
      <c r="D8" s="364"/>
      <c r="E8" s="365"/>
      <c r="F8" s="365"/>
      <c r="G8" s="365"/>
      <c r="H8" s="370" t="s">
        <v>20</v>
      </c>
      <c r="I8" s="365"/>
      <c r="J8" s="365"/>
      <c r="K8" s="365"/>
      <c r="L8" s="370" t="s">
        <v>20</v>
      </c>
      <c r="M8" s="365"/>
      <c r="N8" s="365"/>
      <c r="O8" s="365"/>
      <c r="P8" s="370" t="s">
        <v>20</v>
      </c>
      <c r="Q8" s="365"/>
      <c r="R8" s="357"/>
      <c r="S8" s="357"/>
      <c r="T8" s="357"/>
      <c r="U8" s="357"/>
    </row>
    <row r="9" s="373" customFormat="true" ht="12.75" hidden="false" customHeight="false" outlineLevel="0" collapsed="false">
      <c r="A9" s="332"/>
      <c r="B9" s="157" t="s">
        <v>301</v>
      </c>
      <c r="C9" s="158"/>
      <c r="D9" s="158"/>
      <c r="E9" s="274" t="s">
        <v>302</v>
      </c>
      <c r="F9" s="372" t="n">
        <f aca="false">SUM(F11)</f>
        <v>0</v>
      </c>
      <c r="G9" s="372" t="n">
        <f aca="false">SUM(G11)</f>
        <v>9400</v>
      </c>
      <c r="H9" s="372" t="n">
        <f aca="false">SUM(H11)</f>
        <v>0</v>
      </c>
      <c r="I9" s="372" t="n">
        <f aca="false">SUM(I11)</f>
        <v>9400</v>
      </c>
      <c r="J9" s="372" t="n">
        <f aca="false">SUM(J11)</f>
        <v>0</v>
      </c>
      <c r="K9" s="372" t="n">
        <f aca="false">SUM(K11)</f>
        <v>-10000</v>
      </c>
      <c r="L9" s="372" t="n">
        <f aca="false">SUM(L11)</f>
        <v>0</v>
      </c>
      <c r="M9" s="372" t="n">
        <f aca="false">SUM(M11)</f>
        <v>-10000</v>
      </c>
      <c r="N9" s="372" t="n">
        <f aca="false">SUM(N11)</f>
        <v>0</v>
      </c>
      <c r="O9" s="372" t="n">
        <f aca="false">SUM(O11)</f>
        <v>-600</v>
      </c>
      <c r="P9" s="372" t="n">
        <f aca="false">SUM(P11)</f>
        <v>0</v>
      </c>
      <c r="Q9" s="372" t="n">
        <f aca="false">SUM(Q11)</f>
        <v>-600</v>
      </c>
    </row>
    <row r="10" customFormat="false" ht="12.75" hidden="false" customHeight="false" outlineLevel="0" collapsed="false">
      <c r="B10" s="164" t="s">
        <v>303</v>
      </c>
      <c r="C10" s="165"/>
      <c r="D10" s="165"/>
      <c r="E10" s="278" t="s">
        <v>302</v>
      </c>
      <c r="F10" s="374" t="n">
        <f aca="false">SUM(F11)</f>
        <v>0</v>
      </c>
      <c r="G10" s="374" t="n">
        <f aca="false">SUM(G11)</f>
        <v>9400</v>
      </c>
      <c r="H10" s="374" t="n">
        <f aca="false">SUM(H11)</f>
        <v>0</v>
      </c>
      <c r="I10" s="374" t="n">
        <f aca="false">SUM(I11)</f>
        <v>9400</v>
      </c>
      <c r="J10" s="374" t="n">
        <f aca="false">SUM(J11)</f>
        <v>0</v>
      </c>
      <c r="K10" s="374" t="n">
        <f aca="false">SUM(K11)</f>
        <v>-10000</v>
      </c>
      <c r="L10" s="374" t="n">
        <f aca="false">SUM(L11)</f>
        <v>0</v>
      </c>
      <c r="M10" s="374" t="n">
        <f aca="false">SUM(M11)</f>
        <v>-10000</v>
      </c>
      <c r="N10" s="374" t="n">
        <f aca="false">SUM(N11)</f>
        <v>0</v>
      </c>
      <c r="O10" s="374" t="n">
        <f aca="false">SUM(O11)</f>
        <v>-600</v>
      </c>
      <c r="P10" s="374" t="n">
        <f aca="false">SUM(P11)</f>
        <v>0</v>
      </c>
      <c r="Q10" s="374" t="n">
        <f aca="false">SUM(Q11)</f>
        <v>-600</v>
      </c>
    </row>
    <row r="11" customFormat="false" ht="28.5" hidden="false" customHeight="false" outlineLevel="0" collapsed="false">
      <c r="B11" s="375" t="s">
        <v>352</v>
      </c>
      <c r="C11" s="375" t="s">
        <v>353</v>
      </c>
      <c r="D11" s="375"/>
      <c r="E11" s="376" t="s">
        <v>354</v>
      </c>
      <c r="F11" s="377" t="n">
        <f aca="false">SUM(F12:F13)</f>
        <v>0</v>
      </c>
      <c r="G11" s="377" t="n">
        <f aca="false">SUM(G12:G13)</f>
        <v>9400</v>
      </c>
      <c r="H11" s="377" t="n">
        <f aca="false">SUM(H12:H13)</f>
        <v>0</v>
      </c>
      <c r="I11" s="377" t="n">
        <f aca="false">SUM(I12:I13)</f>
        <v>9400</v>
      </c>
      <c r="J11" s="377" t="n">
        <f aca="false">SUM(J12:J13)</f>
        <v>0</v>
      </c>
      <c r="K11" s="377" t="n">
        <f aca="false">SUM(K12:K13)</f>
        <v>-10000</v>
      </c>
      <c r="L11" s="377" t="n">
        <f aca="false">SUM(L12:L13)</f>
        <v>0</v>
      </c>
      <c r="M11" s="377" t="n">
        <f aca="false">SUM(M12:M13)</f>
        <v>-10000</v>
      </c>
      <c r="N11" s="377" t="n">
        <f aca="false">SUM(N12:N13)</f>
        <v>0</v>
      </c>
      <c r="O11" s="377" t="n">
        <f aca="false">SUM(O12:O13)</f>
        <v>-600</v>
      </c>
      <c r="P11" s="377" t="n">
        <f aca="false">SUM(P12:P13)</f>
        <v>0</v>
      </c>
      <c r="Q11" s="377" t="n">
        <f aca="false">SUM(Q12:Q13)</f>
        <v>-600</v>
      </c>
    </row>
    <row r="12" customFormat="false" ht="30" hidden="false" customHeight="false" outlineLevel="0" collapsed="false">
      <c r="A12" s="6" t="n">
        <v>250908</v>
      </c>
      <c r="B12" s="378" t="s">
        <v>445</v>
      </c>
      <c r="C12" s="379" t="s">
        <v>446</v>
      </c>
      <c r="D12" s="379" t="s">
        <v>148</v>
      </c>
      <c r="E12" s="380" t="s">
        <v>447</v>
      </c>
      <c r="F12" s="381"/>
      <c r="G12" s="381" t="n">
        <v>9400</v>
      </c>
      <c r="H12" s="381"/>
      <c r="I12" s="381" t="n">
        <f aca="false">SUM(F12+G12)</f>
        <v>9400</v>
      </c>
      <c r="J12" s="381"/>
      <c r="K12" s="381"/>
      <c r="L12" s="381"/>
      <c r="M12" s="381" t="n">
        <f aca="false">SUM(J12+K12)</f>
        <v>0</v>
      </c>
      <c r="N12" s="381"/>
      <c r="O12" s="381" t="n">
        <f aca="false">SUM(G12+K12)</f>
        <v>9400</v>
      </c>
      <c r="P12" s="381" t="n">
        <f aca="false">SUM(H12+L12)</f>
        <v>0</v>
      </c>
      <c r="Q12" s="381" t="n">
        <f aca="false">SUM(I12+M12)</f>
        <v>9400</v>
      </c>
    </row>
    <row r="13" customFormat="false" ht="31.5" hidden="false" customHeight="false" outlineLevel="0" collapsed="false">
      <c r="A13" s="6" t="n">
        <v>250909</v>
      </c>
      <c r="B13" s="378" t="s">
        <v>448</v>
      </c>
      <c r="C13" s="379" t="s">
        <v>449</v>
      </c>
      <c r="D13" s="379" t="s">
        <v>148</v>
      </c>
      <c r="E13" s="382" t="s">
        <v>450</v>
      </c>
      <c r="F13" s="381"/>
      <c r="G13" s="381"/>
      <c r="H13" s="381"/>
      <c r="I13" s="381" t="n">
        <f aca="false">SUM(F13+G13)</f>
        <v>0</v>
      </c>
      <c r="J13" s="381"/>
      <c r="K13" s="381" t="n">
        <v>-10000</v>
      </c>
      <c r="L13" s="381"/>
      <c r="M13" s="381" t="n">
        <f aca="false">SUM(J13+K13)</f>
        <v>-10000</v>
      </c>
      <c r="N13" s="381"/>
      <c r="O13" s="381" t="n">
        <f aca="false">SUM(G13+K13)</f>
        <v>-10000</v>
      </c>
      <c r="P13" s="381" t="n">
        <f aca="false">SUM(H13+L13)</f>
        <v>0</v>
      </c>
      <c r="Q13" s="381" t="n">
        <f aca="false">SUM(I13+M13)</f>
        <v>-10000</v>
      </c>
    </row>
    <row r="14" customFormat="false" ht="27.75" hidden="false" customHeight="true" outlineLevel="0" collapsed="false">
      <c r="B14" s="383"/>
      <c r="C14" s="383"/>
      <c r="D14" s="375"/>
      <c r="E14" s="384" t="s">
        <v>451</v>
      </c>
      <c r="F14" s="385" t="n">
        <f aca="false">SUM(F11)</f>
        <v>0</v>
      </c>
      <c r="G14" s="385" t="n">
        <f aca="false">SUM(G11)</f>
        <v>9400</v>
      </c>
      <c r="H14" s="385" t="n">
        <f aca="false">SUM(H11)</f>
        <v>0</v>
      </c>
      <c r="I14" s="385" t="n">
        <f aca="false">SUM(I11)</f>
        <v>9400</v>
      </c>
      <c r="J14" s="385" t="n">
        <f aca="false">SUM(J11)</f>
        <v>0</v>
      </c>
      <c r="K14" s="385" t="n">
        <f aca="false">SUM(K11)</f>
        <v>-10000</v>
      </c>
      <c r="L14" s="385" t="n">
        <f aca="false">SUM(L11)</f>
        <v>0</v>
      </c>
      <c r="M14" s="385" t="n">
        <f aca="false">SUM(M11)</f>
        <v>-10000</v>
      </c>
      <c r="N14" s="385" t="n">
        <f aca="false">SUM(N11)</f>
        <v>0</v>
      </c>
      <c r="O14" s="385" t="n">
        <f aca="false">SUM(O11)</f>
        <v>-600</v>
      </c>
      <c r="P14" s="385" t="n">
        <f aca="false">SUM(P11)</f>
        <v>0</v>
      </c>
      <c r="Q14" s="385" t="n">
        <f aca="false">SUM(Q11)</f>
        <v>-600</v>
      </c>
    </row>
    <row r="15" customFormat="false" ht="9" hidden="false" customHeight="true" outlineLevel="0" collapsed="false"/>
    <row r="16" s="39" customFormat="true" ht="25.5" hidden="false" customHeight="true" outlineLevel="0" collapsed="false">
      <c r="A16" s="386"/>
    </row>
    <row r="17" s="39" customFormat="true" ht="18.75" hidden="false" customHeight="true" outlineLevel="0" collapsed="false">
      <c r="A17" s="386"/>
    </row>
    <row r="18" s="4" customFormat="true" ht="21.75" hidden="false" customHeight="true" outlineLevel="0" collapsed="false">
      <c r="B18" s="307" t="s">
        <v>420</v>
      </c>
      <c r="C18" s="306"/>
      <c r="D18" s="306"/>
      <c r="F18" s="306"/>
      <c r="G18" s="306" t="s">
        <v>421</v>
      </c>
      <c r="H18" s="6"/>
      <c r="I18" s="6"/>
      <c r="J18" s="6"/>
      <c r="K18" s="6"/>
      <c r="L18" s="6"/>
    </row>
    <row r="19" s="39" customFormat="true" ht="27" hidden="false" customHeight="true" outlineLevel="0" collapsed="false">
      <c r="A19" s="386"/>
    </row>
    <row r="28" customFormat="false" ht="12.75" hidden="false" customHeight="true" outlineLevel="0" collapsed="false">
      <c r="B28" s="387" t="s">
        <v>452</v>
      </c>
      <c r="C28" s="387"/>
      <c r="D28" s="387"/>
      <c r="E28" s="387"/>
      <c r="F28" s="387"/>
      <c r="G28" s="387"/>
      <c r="H28" s="387"/>
      <c r="I28" s="387"/>
      <c r="J28" s="387"/>
      <c r="K28" s="387"/>
      <c r="L28" s="387"/>
      <c r="M28" s="387"/>
      <c r="N28" s="387"/>
      <c r="O28" s="387"/>
      <c r="P28" s="387"/>
      <c r="Q28" s="387"/>
    </row>
    <row r="29" customFormat="false" ht="12.75" hidden="false" customHeight="true" outlineLevel="0" collapsed="false">
      <c r="B29" s="388" t="s">
        <v>453</v>
      </c>
      <c r="C29" s="388"/>
      <c r="D29" s="388"/>
      <c r="E29" s="388"/>
      <c r="F29" s="388"/>
      <c r="G29" s="388"/>
      <c r="H29" s="388"/>
      <c r="I29" s="388"/>
      <c r="J29" s="388"/>
      <c r="K29" s="388"/>
      <c r="L29" s="388"/>
      <c r="M29" s="388"/>
      <c r="N29" s="388"/>
      <c r="O29" s="388"/>
      <c r="P29" s="388"/>
      <c r="Q29" s="388"/>
    </row>
    <row r="30" customFormat="false" ht="12.75" hidden="false" customHeight="true" outlineLevel="0" collapsed="false">
      <c r="B30" s="387" t="s">
        <v>454</v>
      </c>
      <c r="C30" s="387"/>
      <c r="D30" s="387"/>
      <c r="E30" s="387"/>
      <c r="F30" s="387"/>
      <c r="G30" s="387"/>
      <c r="H30" s="387"/>
      <c r="I30" s="387"/>
      <c r="J30" s="387"/>
      <c r="K30" s="387"/>
      <c r="L30" s="387"/>
      <c r="M30" s="387"/>
      <c r="N30" s="387"/>
      <c r="O30" s="387"/>
      <c r="P30" s="387"/>
      <c r="Q30" s="387"/>
    </row>
    <row r="31" customFormat="false" ht="12.75" hidden="false" customHeight="true" outlineLevel="0" collapsed="false">
      <c r="B31" s="387" t="s">
        <v>455</v>
      </c>
      <c r="C31" s="387"/>
      <c r="D31" s="387"/>
      <c r="E31" s="387"/>
      <c r="F31" s="387"/>
      <c r="G31" s="387"/>
      <c r="H31" s="387"/>
      <c r="I31" s="387"/>
      <c r="J31" s="387"/>
      <c r="K31" s="387"/>
      <c r="L31" s="387"/>
      <c r="M31" s="387"/>
      <c r="N31" s="387"/>
      <c r="O31" s="387"/>
      <c r="P31" s="387"/>
      <c r="Q31" s="387"/>
    </row>
  </sheetData>
  <mergeCells count="22">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 ref="B28:Q28"/>
    <mergeCell ref="B29:Q29"/>
    <mergeCell ref="B30:Q30"/>
    <mergeCell ref="B31:Q31"/>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E5" activeCellId="0" sqref="E5:G5"/>
    </sheetView>
  </sheetViews>
  <sheetFormatPr defaultColWidth="9.15234375" defaultRowHeight="12.75" zeroHeight="false" outlineLevelRow="0" outlineLevelCol="0"/>
  <cols>
    <col collapsed="false" customWidth="true" hidden="false" outlineLevel="0" max="1" min="1" style="389" width="19.82"/>
    <col collapsed="false" customWidth="true" hidden="false" outlineLevel="0" max="2" min="2" style="389" width="43.49"/>
    <col collapsed="false" customWidth="true" hidden="true" outlineLevel="0" max="4" min="3" style="389" width="22.82"/>
    <col collapsed="false" customWidth="true" hidden="false" outlineLevel="0" max="5" min="5" style="390" width="45.99"/>
    <col collapsed="false" customWidth="true" hidden="false" outlineLevel="0" max="6" min="6" style="390" width="18.49"/>
    <col collapsed="false" customWidth="true" hidden="false" outlineLevel="0" max="7" min="7" style="390" width="27.15"/>
    <col collapsed="false" customWidth="true" hidden="false" outlineLevel="0" max="8" min="8" style="389" width="25.65"/>
    <col collapsed="false" customWidth="true" hidden="false" outlineLevel="0" max="9" min="9" style="389" width="18.32"/>
    <col collapsed="false" customWidth="true" hidden="false" outlineLevel="0" max="10" min="10" style="389" width="23.32"/>
    <col collapsed="false" customWidth="true" hidden="false" outlineLevel="0" max="11" min="11" style="389" width="18.65"/>
    <col collapsed="false" customWidth="true" hidden="false" outlineLevel="0" max="12" min="12" style="389" width="18.32"/>
    <col collapsed="false" customWidth="true" hidden="false" outlineLevel="0" max="13" min="13" style="389" width="21.32"/>
    <col collapsed="false" customWidth="true" hidden="false" outlineLevel="0" max="14" min="14" style="389" width="24.49"/>
    <col collapsed="false" customWidth="true" hidden="false" outlineLevel="0" max="15" min="15" style="389" width="21.32"/>
    <col collapsed="false" customWidth="true" hidden="false" outlineLevel="0" max="16" min="16" style="389" width="19.15"/>
    <col collapsed="false" customWidth="true" hidden="false" outlineLevel="0" max="17" min="17" style="389" width="19.32"/>
    <col collapsed="false" customWidth="true" hidden="false" outlineLevel="0" max="18" min="18" style="389" width="21.65"/>
    <col collapsed="false" customWidth="true" hidden="false" outlineLevel="0" max="19" min="19" style="389" width="19.32"/>
    <col collapsed="false" customWidth="true" hidden="false" outlineLevel="0" max="20" min="20" style="389" width="26.15"/>
    <col collapsed="false" customWidth="true" hidden="false" outlineLevel="0" max="21" min="21" style="389" width="37.32"/>
    <col collapsed="false" customWidth="true" hidden="false" outlineLevel="0" max="22" min="22" style="389" width="17.15"/>
    <col collapsed="false" customWidth="true" hidden="false" outlineLevel="0" max="23" min="23" style="389" width="20.15"/>
    <col collapsed="false" customWidth="false" hidden="false" outlineLevel="0" max="257" min="24" style="389" width="9.15"/>
  </cols>
  <sheetData>
    <row r="1" customFormat="false" ht="22.5" hidden="false" customHeight="true" outlineLevel="0" collapsed="false">
      <c r="A1" s="391"/>
      <c r="B1" s="391"/>
    </row>
    <row r="3" customFormat="false" ht="21.75" hidden="false" customHeight="true" outlineLevel="0" collapsed="false"/>
    <row r="4" customFormat="false" ht="39.6" hidden="false" customHeight="true" outlineLevel="0" collapsed="false">
      <c r="B4" s="392"/>
      <c r="C4" s="392"/>
      <c r="D4" s="392"/>
      <c r="E4" s="9" t="s">
        <v>456</v>
      </c>
      <c r="F4" s="9"/>
      <c r="G4" s="9"/>
      <c r="H4" s="9"/>
    </row>
    <row r="5" customFormat="false" ht="18.6" hidden="false" customHeight="true" outlineLevel="0" collapsed="false">
      <c r="B5" s="392"/>
      <c r="C5" s="392"/>
      <c r="D5" s="392"/>
      <c r="E5" s="393" t="s">
        <v>457</v>
      </c>
      <c r="F5" s="393"/>
      <c r="G5" s="393"/>
      <c r="H5" s="11"/>
    </row>
    <row r="6" customFormat="false" ht="64.15" hidden="false" customHeight="true" outlineLevel="0" collapsed="false">
      <c r="A6" s="394" t="s">
        <v>458</v>
      </c>
      <c r="B6" s="394"/>
      <c r="C6" s="394"/>
      <c r="D6" s="394"/>
      <c r="E6" s="394"/>
      <c r="F6" s="394"/>
      <c r="G6" s="394"/>
      <c r="H6" s="394"/>
    </row>
    <row r="7" customFormat="false" ht="14.45" hidden="false" customHeight="true" outlineLevel="0" collapsed="false">
      <c r="A7" s="395"/>
      <c r="B7" s="395"/>
      <c r="C7" s="395"/>
      <c r="D7" s="395"/>
      <c r="G7" s="395"/>
      <c r="H7" s="395"/>
    </row>
    <row r="8" customFormat="false" ht="18" hidden="false" customHeight="true" outlineLevel="0" collapsed="false">
      <c r="A8" s="396"/>
      <c r="E8" s="397"/>
      <c r="F8" s="397"/>
      <c r="G8" s="398"/>
      <c r="H8" s="399" t="s">
        <v>3</v>
      </c>
    </row>
    <row r="9" s="391" customFormat="true" ht="48" hidden="false" customHeight="true" outlineLevel="0" collapsed="false">
      <c r="A9" s="400" t="s">
        <v>459</v>
      </c>
      <c r="B9" s="400" t="s">
        <v>460</v>
      </c>
      <c r="C9" s="401" t="s">
        <v>461</v>
      </c>
      <c r="D9" s="401"/>
      <c r="E9" s="401" t="s">
        <v>462</v>
      </c>
      <c r="F9" s="401"/>
      <c r="G9" s="401"/>
      <c r="H9" s="401"/>
    </row>
    <row r="10" s="391" customFormat="true" ht="30.75" hidden="false" customHeight="true" outlineLevel="0" collapsed="false">
      <c r="A10" s="400"/>
      <c r="B10" s="400"/>
      <c r="C10" s="401"/>
      <c r="D10" s="401"/>
      <c r="E10" s="401" t="s">
        <v>463</v>
      </c>
      <c r="F10" s="401"/>
      <c r="G10" s="401"/>
      <c r="H10" s="402" t="s">
        <v>464</v>
      </c>
    </row>
    <row r="11" s="391" customFormat="true" ht="101.45" hidden="false" customHeight="true" outlineLevel="0" collapsed="false">
      <c r="A11" s="400"/>
      <c r="B11" s="400"/>
      <c r="C11" s="403" t="s">
        <v>465</v>
      </c>
      <c r="D11" s="403" t="s">
        <v>465</v>
      </c>
      <c r="E11" s="403" t="s">
        <v>466</v>
      </c>
      <c r="F11" s="403" t="s">
        <v>467</v>
      </c>
      <c r="G11" s="403" t="s">
        <v>468</v>
      </c>
      <c r="H11" s="403" t="s">
        <v>467</v>
      </c>
    </row>
    <row r="12" customFormat="false" ht="23.25" hidden="false" customHeight="true" outlineLevel="0" collapsed="false">
      <c r="A12" s="403" t="n">
        <v>18304000000</v>
      </c>
      <c r="B12" s="403" t="s">
        <v>469</v>
      </c>
      <c r="C12" s="404"/>
      <c r="D12" s="404"/>
      <c r="E12" s="405" t="n">
        <v>650000</v>
      </c>
      <c r="F12" s="405"/>
      <c r="G12" s="406"/>
      <c r="H12" s="405"/>
    </row>
    <row r="13" customFormat="false" ht="23.25" hidden="false" customHeight="true" outlineLevel="0" collapsed="false">
      <c r="A13" s="407" t="n">
        <v>18100000000</v>
      </c>
      <c r="B13" s="403" t="s">
        <v>470</v>
      </c>
      <c r="C13" s="404"/>
      <c r="D13" s="404"/>
      <c r="E13" s="405"/>
      <c r="F13" s="405" t="n">
        <v>71382</v>
      </c>
      <c r="G13" s="406" t="s">
        <v>471</v>
      </c>
      <c r="H13" s="405" t="n">
        <v>481800</v>
      </c>
    </row>
    <row r="14" customFormat="false" ht="23.25" hidden="true" customHeight="true" outlineLevel="0" collapsed="false">
      <c r="A14" s="403" t="s">
        <v>465</v>
      </c>
      <c r="B14" s="403" t="s">
        <v>465</v>
      </c>
      <c r="C14" s="404"/>
      <c r="D14" s="404"/>
      <c r="E14" s="405"/>
      <c r="F14" s="405"/>
      <c r="G14" s="406"/>
      <c r="H14" s="405"/>
    </row>
    <row r="15" customFormat="false" ht="23.25" hidden="true" customHeight="true" outlineLevel="0" collapsed="false">
      <c r="A15" s="403" t="s">
        <v>465</v>
      </c>
      <c r="B15" s="403" t="s">
        <v>465</v>
      </c>
      <c r="C15" s="404"/>
      <c r="D15" s="404"/>
      <c r="E15" s="405"/>
      <c r="F15" s="405"/>
      <c r="G15" s="406"/>
      <c r="H15" s="405"/>
    </row>
    <row r="16" customFormat="false" ht="23.25" hidden="true" customHeight="true" outlineLevel="0" collapsed="false">
      <c r="A16" s="403" t="s">
        <v>465</v>
      </c>
      <c r="B16" s="403" t="s">
        <v>465</v>
      </c>
      <c r="C16" s="404"/>
      <c r="D16" s="404"/>
      <c r="E16" s="405"/>
      <c r="F16" s="405"/>
      <c r="G16" s="406"/>
      <c r="H16" s="405"/>
    </row>
    <row r="17" customFormat="false" ht="23.25" hidden="true" customHeight="true" outlineLevel="0" collapsed="false">
      <c r="A17" s="403" t="s">
        <v>465</v>
      </c>
      <c r="B17" s="403" t="s">
        <v>465</v>
      </c>
      <c r="C17" s="404"/>
      <c r="D17" s="404"/>
      <c r="E17" s="405"/>
      <c r="F17" s="405"/>
      <c r="G17" s="406"/>
      <c r="H17" s="405"/>
    </row>
    <row r="18" customFormat="false" ht="23.25" hidden="true" customHeight="true" outlineLevel="0" collapsed="false">
      <c r="A18" s="403" t="s">
        <v>465</v>
      </c>
      <c r="B18" s="403" t="s">
        <v>465</v>
      </c>
      <c r="C18" s="404"/>
      <c r="D18" s="404"/>
      <c r="E18" s="405"/>
      <c r="F18" s="405"/>
      <c r="G18" s="406"/>
      <c r="H18" s="405"/>
    </row>
    <row r="19" customFormat="false" ht="23.25" hidden="true" customHeight="true" outlineLevel="0" collapsed="false">
      <c r="A19" s="403" t="s">
        <v>465</v>
      </c>
      <c r="B19" s="403" t="s">
        <v>465</v>
      </c>
      <c r="C19" s="404"/>
      <c r="D19" s="404"/>
      <c r="E19" s="405"/>
      <c r="F19" s="405"/>
      <c r="G19" s="406"/>
      <c r="H19" s="405"/>
    </row>
    <row r="20" customFormat="false" ht="39.75" hidden="false" customHeight="true" outlineLevel="0" collapsed="false">
      <c r="A20" s="408"/>
      <c r="B20" s="408" t="s">
        <v>14</v>
      </c>
      <c r="C20" s="404"/>
      <c r="D20" s="404"/>
      <c r="E20" s="405" t="n">
        <f aca="false">SUM(E12:E19)</f>
        <v>650000</v>
      </c>
      <c r="F20" s="405" t="n">
        <v>66382</v>
      </c>
      <c r="G20" s="405" t="n">
        <v>41357.18</v>
      </c>
      <c r="H20" s="405" t="n">
        <f aca="false">SUM(H12:H19)</f>
        <v>481800</v>
      </c>
    </row>
    <row r="21" s="409" customFormat="true" ht="31.5" hidden="false" customHeight="true" outlineLevel="0" collapsed="false">
      <c r="A21" s="389"/>
      <c r="B21" s="389"/>
      <c r="C21" s="389"/>
      <c r="D21" s="389"/>
      <c r="E21" s="390"/>
      <c r="F21" s="390"/>
      <c r="G21" s="390"/>
      <c r="H21" s="389"/>
      <c r="I21" s="389"/>
      <c r="J21" s="389"/>
      <c r="K21" s="389"/>
      <c r="L21" s="389"/>
      <c r="M21" s="389"/>
      <c r="N21" s="389"/>
      <c r="O21" s="389"/>
      <c r="P21" s="389"/>
      <c r="Q21" s="389"/>
      <c r="R21" s="389"/>
      <c r="S21" s="389"/>
      <c r="T21" s="389"/>
      <c r="U21" s="389"/>
      <c r="V21" s="389"/>
      <c r="W21" s="389"/>
    </row>
    <row r="23" s="4" customFormat="true" ht="21.75" hidden="false" customHeight="true" outlineLevel="0" collapsed="false">
      <c r="A23" s="307" t="s">
        <v>420</v>
      </c>
      <c r="B23" s="306"/>
      <c r="C23" s="306"/>
      <c r="D23" s="306" t="s">
        <v>421</v>
      </c>
      <c r="E23" s="306" t="s">
        <v>421</v>
      </c>
      <c r="F23" s="306"/>
      <c r="G23" s="306"/>
      <c r="H23" s="6"/>
      <c r="I23" s="6"/>
      <c r="J23" s="6"/>
      <c r="K23" s="6"/>
      <c r="L23" s="6"/>
    </row>
    <row r="24" s="410" customFormat="true" ht="12.75" hidden="false" customHeight="false" outlineLevel="0" collapsed="false">
      <c r="A24" s="389"/>
      <c r="B24" s="389"/>
      <c r="C24" s="389"/>
      <c r="D24" s="389"/>
      <c r="E24" s="390"/>
      <c r="F24" s="390"/>
      <c r="G24" s="390"/>
      <c r="H24" s="389"/>
      <c r="I24" s="389"/>
      <c r="J24" s="389"/>
      <c r="K24" s="389"/>
      <c r="L24" s="389"/>
      <c r="M24" s="389"/>
      <c r="N24" s="389"/>
      <c r="O24" s="389"/>
      <c r="P24" s="389"/>
      <c r="Q24" s="389"/>
      <c r="R24" s="389"/>
      <c r="S24" s="389"/>
      <c r="T24" s="389"/>
      <c r="U24" s="389"/>
      <c r="V24" s="389"/>
      <c r="W24" s="389"/>
    </row>
    <row r="25" s="410" customFormat="true" ht="12.75" hidden="false" customHeight="false" outlineLevel="0" collapsed="false">
      <c r="A25" s="389"/>
      <c r="B25" s="389"/>
      <c r="C25" s="389"/>
      <c r="D25" s="389"/>
      <c r="E25" s="390"/>
      <c r="F25" s="390"/>
      <c r="G25" s="390"/>
      <c r="H25" s="389"/>
      <c r="I25" s="389"/>
      <c r="J25" s="389"/>
      <c r="K25" s="389"/>
      <c r="L25" s="389"/>
      <c r="M25" s="389"/>
      <c r="N25" s="389"/>
      <c r="O25" s="389"/>
      <c r="P25" s="389"/>
      <c r="Q25" s="389"/>
      <c r="R25" s="389"/>
      <c r="S25" s="389"/>
      <c r="T25" s="389"/>
      <c r="U25" s="389"/>
      <c r="V25" s="389"/>
      <c r="W25" s="389"/>
    </row>
    <row r="26" s="410" customFormat="true" ht="12.75" hidden="false" customHeight="false" outlineLevel="0" collapsed="false">
      <c r="A26" s="389"/>
      <c r="B26" s="389"/>
      <c r="C26" s="389"/>
      <c r="D26" s="389"/>
      <c r="E26" s="390"/>
      <c r="F26" s="390"/>
      <c r="G26" s="390"/>
      <c r="H26" s="389"/>
      <c r="I26" s="389"/>
      <c r="J26" s="389"/>
      <c r="K26" s="389"/>
      <c r="L26" s="389"/>
      <c r="M26" s="389"/>
      <c r="N26" s="389"/>
      <c r="O26" s="389"/>
      <c r="P26" s="389"/>
      <c r="Q26" s="389"/>
      <c r="R26" s="389"/>
      <c r="S26" s="389"/>
      <c r="T26" s="389"/>
      <c r="U26" s="389"/>
      <c r="V26" s="389"/>
      <c r="W26" s="389"/>
    </row>
    <row r="29" customFormat="false" ht="112.5" hidden="false" customHeight="false" outlineLevel="0" collapsed="false">
      <c r="E29" s="411" t="s">
        <v>472</v>
      </c>
      <c r="F29" s="411"/>
      <c r="G29" s="412"/>
      <c r="H29" s="413" t="n">
        <v>381800</v>
      </c>
    </row>
    <row r="30" customFormat="false" ht="37.5" hidden="false" customHeight="false" outlineLevel="0" collapsed="false">
      <c r="E30" s="414" t="s">
        <v>473</v>
      </c>
      <c r="F30" s="414"/>
      <c r="G30" s="412" t="n">
        <v>41357.18</v>
      </c>
      <c r="H30" s="413"/>
    </row>
    <row r="31" customFormat="false" ht="27.6" hidden="false" customHeight="true" outlineLevel="0" collapsed="false">
      <c r="E31" s="412" t="s">
        <v>474</v>
      </c>
      <c r="F31" s="412" t="n">
        <v>66382</v>
      </c>
      <c r="G31" s="412"/>
      <c r="H31" s="413"/>
    </row>
    <row r="32" customFormat="false" ht="18.75" hidden="false" customHeight="false" outlineLevel="0" collapsed="false">
      <c r="E32" s="412" t="s">
        <v>475</v>
      </c>
      <c r="F32" s="412" t="n">
        <v>5000</v>
      </c>
      <c r="G32" s="412"/>
      <c r="H32" s="413"/>
    </row>
    <row r="33" customFormat="false" ht="18.75" hidden="false" customHeight="false" outlineLevel="0" collapsed="false">
      <c r="E33" s="412" t="s">
        <v>476</v>
      </c>
      <c r="F33" s="412"/>
      <c r="G33" s="412"/>
      <c r="H33" s="413" t="n">
        <v>100000</v>
      </c>
    </row>
    <row r="50" customFormat="false" ht="44.25" hidden="false" customHeight="true" outlineLevel="0" collapsed="false"/>
    <row r="63" customFormat="false" ht="45.75" hidden="false" customHeight="true" outlineLevel="0" collapsed="false"/>
  </sheetData>
  <mergeCells count="8">
    <mergeCell ref="E4:H4"/>
    <mergeCell ref="E5:G5"/>
    <mergeCell ref="A6:H6"/>
    <mergeCell ref="A9:A11"/>
    <mergeCell ref="B9:B11"/>
    <mergeCell ref="C9:D10"/>
    <mergeCell ref="E9:H9"/>
    <mergeCell ref="E10:G10"/>
  </mergeCells>
  <printOptions headings="false" gridLines="false" gridLinesSet="true" horizontalCentered="true" verticalCentered="false"/>
  <pageMargins left="0.959722222222222" right="0" top="0.74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2"/>
  <sheetViews>
    <sheetView showFormulas="false" showGridLines="true" showRowColHeaders="true" showZeros="false" rightToLeft="false" tabSelected="false" showOutlineSymbols="true" defaultGridColor="true" view="normal" topLeftCell="A1" colorId="64" zoomScale="70" zoomScaleNormal="70" zoomScalePageLayoutView="70" workbookViewId="0">
      <pane xSplit="4" ySplit="7" topLeftCell="E41" activePane="bottomRight" state="frozen"/>
      <selection pane="topLeft" activeCell="A1" activeCellId="0" sqref="A1"/>
      <selection pane="topRight" activeCell="E1" activeCellId="0" sqref="E1"/>
      <selection pane="bottomLeft" activeCell="A41" activeCellId="0" sqref="A41"/>
      <selection pane="bottomRight" activeCell="N1" activeCellId="0" sqref="N1:U16384"/>
    </sheetView>
  </sheetViews>
  <sheetFormatPr defaultColWidth="9.15234375" defaultRowHeight="12.75" zeroHeight="false" outlineLevelRow="0" outlineLevelCol="0"/>
  <cols>
    <col collapsed="false" customWidth="true" hidden="false" outlineLevel="0" max="1" min="1" style="6" width="13.32"/>
    <col collapsed="false" customWidth="true" hidden="false" outlineLevel="0" max="2" min="2" style="6" width="11.32"/>
    <col collapsed="false" customWidth="false" hidden="false" outlineLevel="0" max="3" min="3" style="6" width="9.15"/>
    <col collapsed="false" customWidth="true" hidden="false" outlineLevel="0" max="4" min="4" style="6" width="6.82"/>
    <col collapsed="false" customWidth="true" hidden="false" outlineLevel="0" max="5" min="5" style="6" width="64.82"/>
    <col collapsed="false" customWidth="true" hidden="false" outlineLevel="0" max="6" min="6" style="6" width="72.15"/>
    <col collapsed="false" customWidth="true" hidden="false" outlineLevel="0" max="7" min="7" style="6" width="12.65"/>
    <col collapsed="false" customWidth="true" hidden="false" outlineLevel="0" max="8" min="8" style="6" width="16.15"/>
    <col collapsed="false" customWidth="true" hidden="false" outlineLevel="0" max="9" min="9" style="6" width="13.82"/>
    <col collapsed="false" customWidth="true" hidden="false" outlineLevel="0" max="10" min="10" style="6" width="19.15"/>
    <col collapsed="false" customWidth="true" hidden="false" outlineLevel="0" max="11" min="11" style="6" width="13.32"/>
    <col collapsed="false" customWidth="true" hidden="false" outlineLevel="0" max="12" min="12" style="6" width="20.15"/>
    <col collapsed="false" customWidth="true" hidden="false" outlineLevel="0" max="13" min="13" style="6" width="17.82"/>
    <col collapsed="false" customWidth="false" hidden="false" outlineLevel="0" max="257" min="14" style="12" width="9.15"/>
  </cols>
  <sheetData>
    <row r="1" s="416" customFormat="true" ht="10.9" hidden="false" customHeight="true" outlineLevel="0" collapsed="false">
      <c r="A1" s="6"/>
      <c r="B1" s="415"/>
      <c r="C1" s="415"/>
      <c r="D1" s="415"/>
      <c r="E1" s="415"/>
      <c r="F1" s="415"/>
      <c r="G1" s="415"/>
      <c r="H1" s="415"/>
      <c r="I1" s="415"/>
      <c r="J1" s="415"/>
      <c r="K1" s="415"/>
      <c r="L1" s="415"/>
      <c r="M1" s="415"/>
    </row>
    <row r="2" customFormat="false" ht="36" hidden="false" customHeight="true" outlineLevel="0" collapsed="false">
      <c r="G2" s="9" t="s">
        <v>477</v>
      </c>
      <c r="H2" s="9"/>
      <c r="I2" s="9"/>
      <c r="J2" s="9"/>
      <c r="K2" s="9"/>
      <c r="L2" s="9"/>
      <c r="M2" s="9"/>
    </row>
    <row r="3" customFormat="false" ht="19.15" hidden="false" customHeight="true" outlineLevel="0" collapsed="false">
      <c r="G3" s="11"/>
      <c r="H3" s="11"/>
      <c r="I3" s="11"/>
      <c r="J3" s="13" t="s">
        <v>478</v>
      </c>
      <c r="K3" s="11"/>
      <c r="L3" s="11"/>
      <c r="M3" s="11"/>
    </row>
    <row r="4" customFormat="false" ht="46.9" hidden="false" customHeight="true" outlineLevel="0" collapsed="false">
      <c r="B4" s="14" t="s">
        <v>479</v>
      </c>
      <c r="C4" s="14"/>
      <c r="D4" s="14"/>
      <c r="E4" s="14"/>
      <c r="F4" s="14"/>
      <c r="G4" s="14"/>
      <c r="H4" s="14"/>
      <c r="I4" s="14"/>
      <c r="J4" s="14"/>
      <c r="K4" s="14"/>
      <c r="L4" s="14"/>
      <c r="M4" s="14"/>
    </row>
    <row r="5" customFormat="false" ht="18.75" hidden="false" customHeight="false" outlineLevel="0" collapsed="false">
      <c r="B5" s="417"/>
      <c r="C5" s="19"/>
      <c r="D5" s="19"/>
      <c r="E5" s="19"/>
      <c r="F5" s="19"/>
      <c r="G5" s="19"/>
      <c r="H5" s="20"/>
      <c r="I5" s="20"/>
      <c r="J5" s="20"/>
      <c r="K5" s="20"/>
      <c r="L5" s="20"/>
      <c r="M5" s="418" t="s">
        <v>3</v>
      </c>
    </row>
    <row r="6" s="12" customFormat="true" ht="12.75" hidden="false" customHeight="true" outlineLevel="0" collapsed="false">
      <c r="A6" s="217"/>
      <c r="B6" s="419" t="s">
        <v>480</v>
      </c>
      <c r="C6" s="419" t="s">
        <v>481</v>
      </c>
      <c r="D6" s="419" t="s">
        <v>482</v>
      </c>
      <c r="E6" s="419" t="s">
        <v>7</v>
      </c>
      <c r="F6" s="420" t="s">
        <v>483</v>
      </c>
      <c r="G6" s="421" t="s">
        <v>8</v>
      </c>
      <c r="H6" s="421"/>
      <c r="I6" s="422" t="s">
        <v>484</v>
      </c>
      <c r="J6" s="422"/>
      <c r="K6" s="422" t="s">
        <v>485</v>
      </c>
      <c r="L6" s="422"/>
      <c r="M6" s="422"/>
    </row>
    <row r="7" s="12" customFormat="true" ht="39" hidden="false" customHeight="false" outlineLevel="0" collapsed="false">
      <c r="A7" s="217"/>
      <c r="B7" s="419"/>
      <c r="C7" s="419"/>
      <c r="D7" s="419"/>
      <c r="E7" s="419"/>
      <c r="F7" s="420"/>
      <c r="G7" s="419" t="s">
        <v>11</v>
      </c>
      <c r="H7" s="420" t="s">
        <v>12</v>
      </c>
      <c r="I7" s="419" t="s">
        <v>11</v>
      </c>
      <c r="J7" s="420" t="s">
        <v>12</v>
      </c>
      <c r="K7" s="419" t="s">
        <v>11</v>
      </c>
      <c r="L7" s="420" t="s">
        <v>12</v>
      </c>
      <c r="M7" s="423" t="s">
        <v>486</v>
      </c>
    </row>
    <row r="8" customFormat="false" ht="16.5" hidden="false" customHeight="false" outlineLevel="0" collapsed="false">
      <c r="A8" s="424"/>
      <c r="B8" s="425" t="s">
        <v>21</v>
      </c>
      <c r="C8" s="426"/>
      <c r="D8" s="426"/>
      <c r="E8" s="427" t="s">
        <v>22</v>
      </c>
      <c r="F8" s="61" t="s">
        <v>22</v>
      </c>
      <c r="G8" s="428" t="n">
        <f aca="false">SUM(G9)</f>
        <v>198820.29</v>
      </c>
      <c r="H8" s="428" t="n">
        <f aca="false">SUM(H9)</f>
        <v>2201060</v>
      </c>
      <c r="I8" s="428" t="n">
        <f aca="false">SUM(I9)</f>
        <v>267825</v>
      </c>
      <c r="J8" s="428" t="n">
        <f aca="false">SUM(J9)</f>
        <v>181440</v>
      </c>
      <c r="K8" s="428" t="n">
        <f aca="false">SUM(K9)</f>
        <v>466645.29</v>
      </c>
      <c r="L8" s="428" t="n">
        <f aca="false">SUM(L9)</f>
        <v>2382500</v>
      </c>
      <c r="M8" s="429" t="n">
        <f aca="false">SUM(K8:L8)</f>
        <v>2849145.29</v>
      </c>
    </row>
    <row r="9" customFormat="false" ht="16.5" hidden="false" customHeight="false" outlineLevel="0" collapsed="false">
      <c r="A9" s="424"/>
      <c r="B9" s="430" t="s">
        <v>23</v>
      </c>
      <c r="C9" s="431"/>
      <c r="D9" s="431"/>
      <c r="E9" s="432" t="s">
        <v>22</v>
      </c>
      <c r="F9" s="70" t="s">
        <v>22</v>
      </c>
      <c r="G9" s="433" t="n">
        <f aca="false">SUM(G10+G12+G14+G15+G18+G11+G19+G20+G22+G17+G21+G16)</f>
        <v>198820.29</v>
      </c>
      <c r="H9" s="433" t="n">
        <f aca="false">SUM(H10+H12+H14+H15+H18+H11+H19+H20+H22+H17+H21+H16)</f>
        <v>2201060</v>
      </c>
      <c r="I9" s="433" t="n">
        <f aca="false">SUM(I10+I12+I14+I15+I18+I11+I19+I20+I22+I17+I21+I16)</f>
        <v>267825</v>
      </c>
      <c r="J9" s="433" t="n">
        <f aca="false">SUM(J10+J12+J14+J15+J18+J11+J19+J20+J22+J17+J21+J16)</f>
        <v>181440</v>
      </c>
      <c r="K9" s="433" t="n">
        <f aca="false">SUM(K10+K12+K14+K15+K18+K11+K19+K20+K22+K17+K21+K16)</f>
        <v>466645.29</v>
      </c>
      <c r="L9" s="433" t="n">
        <f aca="false">SUM(L10+L12+L14+L15+L18+L11+L19+L20+L22+L17+L21+L16)</f>
        <v>2382500</v>
      </c>
      <c r="M9" s="433" t="n">
        <f aca="false">SUM(M10+M12+M14+M15+M18+M11+M19+M20+M22+M17+M21+M16)</f>
        <v>2849145.29</v>
      </c>
    </row>
    <row r="10" customFormat="false" ht="15.75" hidden="false" customHeight="false" outlineLevel="0" collapsed="false">
      <c r="A10" s="434" t="n">
        <v>70807</v>
      </c>
      <c r="B10" s="435" t="s">
        <v>28</v>
      </c>
      <c r="C10" s="436" t="n">
        <v>1220</v>
      </c>
      <c r="D10" s="436" t="s">
        <v>29</v>
      </c>
      <c r="E10" s="437" t="s">
        <v>30</v>
      </c>
      <c r="F10" s="438" t="s">
        <v>487</v>
      </c>
      <c r="G10" s="439" t="n">
        <v>46900</v>
      </c>
      <c r="H10" s="439"/>
      <c r="I10" s="439" t="n">
        <v>-27175</v>
      </c>
      <c r="J10" s="439"/>
      <c r="K10" s="439" t="n">
        <f aca="false">SUM(G10+I10)</f>
        <v>19725</v>
      </c>
      <c r="L10" s="439" t="n">
        <f aca="false">SUM(H10+J10)</f>
        <v>0</v>
      </c>
      <c r="M10" s="440" t="n">
        <f aca="false">SUM(K10:L10)</f>
        <v>19725</v>
      </c>
    </row>
    <row r="11" customFormat="false" ht="38.25" hidden="false" customHeight="false" outlineLevel="0" collapsed="false">
      <c r="A11" s="441" t="n">
        <v>10116</v>
      </c>
      <c r="B11" s="91" t="s">
        <v>24</v>
      </c>
      <c r="C11" s="92" t="s">
        <v>25</v>
      </c>
      <c r="D11" s="92" t="s">
        <v>26</v>
      </c>
      <c r="E11" s="442" t="s">
        <v>488</v>
      </c>
      <c r="F11" s="443" t="s">
        <v>489</v>
      </c>
      <c r="G11" s="439"/>
      <c r="H11" s="439"/>
      <c r="I11" s="439" t="n">
        <v>250000</v>
      </c>
      <c r="J11" s="439" t="n">
        <v>20000</v>
      </c>
      <c r="K11" s="439" t="n">
        <f aca="false">SUM(G11+I11)</f>
        <v>250000</v>
      </c>
      <c r="L11" s="439" t="n">
        <f aca="false">SUM(H11+J11)</f>
        <v>20000</v>
      </c>
      <c r="M11" s="440" t="n">
        <f aca="false">SUM(K11:L11)</f>
        <v>270000</v>
      </c>
    </row>
    <row r="12" customFormat="false" ht="15.75" hidden="false" customHeight="false" outlineLevel="0" collapsed="false">
      <c r="A12" s="434" t="n">
        <v>90802</v>
      </c>
      <c r="B12" s="444" t="s">
        <v>49</v>
      </c>
      <c r="C12" s="445" t="s">
        <v>50</v>
      </c>
      <c r="D12" s="445"/>
      <c r="E12" s="446" t="s">
        <v>51</v>
      </c>
      <c r="F12" s="447"/>
      <c r="G12" s="439" t="n">
        <f aca="false">SUM(G13)</f>
        <v>18500</v>
      </c>
      <c r="H12" s="439" t="n">
        <f aca="false">SUM(H13)</f>
        <v>0</v>
      </c>
      <c r="I12" s="439" t="n">
        <f aca="false">SUM(I13)</f>
        <v>0</v>
      </c>
      <c r="J12" s="439" t="n">
        <f aca="false">SUM(J13)</f>
        <v>0</v>
      </c>
      <c r="K12" s="439" t="n">
        <f aca="false">SUM(K13)</f>
        <v>18500</v>
      </c>
      <c r="L12" s="439" t="n">
        <f aca="false">SUM(L13)</f>
        <v>0</v>
      </c>
      <c r="M12" s="440" t="n">
        <f aca="false">SUM(K12:L12)</f>
        <v>18500</v>
      </c>
    </row>
    <row r="13" customFormat="false" ht="45" hidden="false" customHeight="false" outlineLevel="0" collapsed="false">
      <c r="A13" s="434"/>
      <c r="B13" s="448" t="s">
        <v>52</v>
      </c>
      <c r="C13" s="449" t="s">
        <v>53</v>
      </c>
      <c r="D13" s="449" t="s">
        <v>54</v>
      </c>
      <c r="E13" s="450" t="s">
        <v>55</v>
      </c>
      <c r="F13" s="451" t="s">
        <v>490</v>
      </c>
      <c r="G13" s="452" t="n">
        <v>18500</v>
      </c>
      <c r="H13" s="453"/>
      <c r="I13" s="453"/>
      <c r="J13" s="453"/>
      <c r="K13" s="453" t="n">
        <f aca="false">SUM(G13+I13)</f>
        <v>18500</v>
      </c>
      <c r="L13" s="453" t="n">
        <f aca="false">SUM(H13+J13)</f>
        <v>0</v>
      </c>
      <c r="M13" s="454" t="n">
        <f aca="false">SUM(K13:L13)</f>
        <v>18500</v>
      </c>
    </row>
    <row r="14" customFormat="false" ht="21" hidden="false" customHeight="true" outlineLevel="0" collapsed="false">
      <c r="A14" s="434" t="n">
        <v>80101</v>
      </c>
      <c r="B14" s="76" t="s">
        <v>491</v>
      </c>
      <c r="C14" s="77" t="s">
        <v>32</v>
      </c>
      <c r="D14" s="77" t="s">
        <v>33</v>
      </c>
      <c r="E14" s="455" t="s">
        <v>34</v>
      </c>
      <c r="F14" s="443" t="s">
        <v>489</v>
      </c>
      <c r="G14" s="439"/>
      <c r="H14" s="456" t="n">
        <v>1850560</v>
      </c>
      <c r="I14" s="456"/>
      <c r="J14" s="456" t="n">
        <v>-138560</v>
      </c>
      <c r="K14" s="456" t="n">
        <f aca="false">SUM(G14+I14)</f>
        <v>0</v>
      </c>
      <c r="L14" s="456" t="n">
        <f aca="false">SUM(H14+J14)</f>
        <v>1712000</v>
      </c>
      <c r="M14" s="440" t="n">
        <f aca="false">SUM(K14:L14)</f>
        <v>1712000</v>
      </c>
    </row>
    <row r="15" customFormat="false" ht="21" hidden="false" customHeight="true" outlineLevel="0" collapsed="false">
      <c r="A15" s="434"/>
      <c r="B15" s="76" t="s">
        <v>35</v>
      </c>
      <c r="C15" s="77" t="s">
        <v>36</v>
      </c>
      <c r="D15" s="77" t="s">
        <v>37</v>
      </c>
      <c r="E15" s="78" t="s">
        <v>38</v>
      </c>
      <c r="F15" s="443" t="s">
        <v>489</v>
      </c>
      <c r="G15" s="439"/>
      <c r="H15" s="456" t="n">
        <v>250000</v>
      </c>
      <c r="I15" s="456"/>
      <c r="J15" s="456"/>
      <c r="K15" s="456"/>
      <c r="L15" s="456" t="n">
        <f aca="false">SUM(H15+J15)</f>
        <v>250000</v>
      </c>
      <c r="M15" s="440" t="n">
        <f aca="false">SUM(K15:L15)</f>
        <v>250000</v>
      </c>
    </row>
    <row r="16" customFormat="false" ht="30.75" hidden="false" customHeight="true" outlineLevel="0" collapsed="false">
      <c r="A16" s="118" t="n">
        <v>150101</v>
      </c>
      <c r="B16" s="119" t="s">
        <v>56</v>
      </c>
      <c r="C16" s="120" t="s">
        <v>57</v>
      </c>
      <c r="D16" s="121" t="s">
        <v>58</v>
      </c>
      <c r="E16" s="88" t="s">
        <v>59</v>
      </c>
      <c r="F16" s="443" t="s">
        <v>489</v>
      </c>
      <c r="G16" s="439"/>
      <c r="H16" s="457"/>
      <c r="I16" s="457"/>
      <c r="J16" s="457" t="n">
        <v>300000</v>
      </c>
      <c r="K16" s="457"/>
      <c r="L16" s="457" t="n">
        <f aca="false">SUM(H16+J16)</f>
        <v>300000</v>
      </c>
      <c r="M16" s="440" t="n">
        <f aca="false">SUM(K16:L16)</f>
        <v>300000</v>
      </c>
    </row>
    <row r="17" customFormat="false" ht="21" hidden="false" customHeight="true" outlineLevel="0" collapsed="false">
      <c r="A17" s="434" t="n">
        <v>150202</v>
      </c>
      <c r="B17" s="128" t="s">
        <v>61</v>
      </c>
      <c r="C17" s="129" t="s">
        <v>62</v>
      </c>
      <c r="D17" s="129" t="s">
        <v>63</v>
      </c>
      <c r="E17" s="130" t="s">
        <v>64</v>
      </c>
      <c r="F17" s="443" t="s">
        <v>489</v>
      </c>
      <c r="G17" s="439"/>
      <c r="H17" s="457" t="n">
        <v>85500</v>
      </c>
      <c r="I17" s="457"/>
      <c r="J17" s="457"/>
      <c r="K17" s="457"/>
      <c r="L17" s="456" t="n">
        <f aca="false">SUM(H17+J17)</f>
        <v>85500</v>
      </c>
      <c r="M17" s="440" t="n">
        <f aca="false">SUM(K17:L17)</f>
        <v>85500</v>
      </c>
    </row>
    <row r="18" customFormat="false" ht="45" hidden="false" customHeight="false" outlineLevel="0" collapsed="false">
      <c r="A18" s="458" t="n">
        <v>240900</v>
      </c>
      <c r="B18" s="459" t="s">
        <v>68</v>
      </c>
      <c r="C18" s="460" t="s">
        <v>69</v>
      </c>
      <c r="D18" s="460" t="s">
        <v>70</v>
      </c>
      <c r="E18" s="446" t="s">
        <v>71</v>
      </c>
      <c r="F18" s="443" t="s">
        <v>489</v>
      </c>
      <c r="G18" s="439"/>
      <c r="H18" s="457" t="n">
        <v>15000</v>
      </c>
      <c r="I18" s="457"/>
      <c r="J18" s="457"/>
      <c r="K18" s="456" t="n">
        <f aca="false">SUM(G18+I18)</f>
        <v>0</v>
      </c>
      <c r="L18" s="456" t="n">
        <f aca="false">SUM(H18+J18)</f>
        <v>15000</v>
      </c>
      <c r="M18" s="440" t="n">
        <f aca="false">SUM(K18:L18)</f>
        <v>15000</v>
      </c>
    </row>
    <row r="19" customFormat="false" ht="15.75" hidden="false" customHeight="false" outlineLevel="0" collapsed="false">
      <c r="A19" s="461"/>
      <c r="B19" s="459" t="s">
        <v>72</v>
      </c>
      <c r="C19" s="462" t="s">
        <v>73</v>
      </c>
      <c r="D19" s="462" t="s">
        <v>70</v>
      </c>
      <c r="E19" s="463" t="s">
        <v>74</v>
      </c>
      <c r="F19" s="464" t="s">
        <v>492</v>
      </c>
      <c r="G19" s="439" t="n">
        <v>65000</v>
      </c>
      <c r="H19" s="457"/>
      <c r="I19" s="457" t="n">
        <v>45000</v>
      </c>
      <c r="J19" s="457"/>
      <c r="K19" s="456" t="n">
        <f aca="false">SUM(G19+I19)</f>
        <v>110000</v>
      </c>
      <c r="L19" s="456" t="n">
        <f aca="false">SUM(H19+J19)</f>
        <v>0</v>
      </c>
      <c r="M19" s="440" t="n">
        <f aca="false">SUM(K19:L19)</f>
        <v>110000</v>
      </c>
    </row>
    <row r="20" customFormat="false" ht="15.75" hidden="false" customHeight="false" outlineLevel="0" collapsed="false">
      <c r="A20" s="461"/>
      <c r="B20" s="459" t="s">
        <v>72</v>
      </c>
      <c r="C20" s="462" t="s">
        <v>73</v>
      </c>
      <c r="D20" s="462" t="s">
        <v>70</v>
      </c>
      <c r="E20" s="463" t="s">
        <v>74</v>
      </c>
      <c r="F20" s="464" t="s">
        <v>493</v>
      </c>
      <c r="G20" s="439" t="n">
        <v>21600</v>
      </c>
      <c r="H20" s="457"/>
      <c r="I20" s="457"/>
      <c r="J20" s="457"/>
      <c r="K20" s="456" t="n">
        <f aca="false">SUM(G20+I20)</f>
        <v>21600</v>
      </c>
      <c r="L20" s="456" t="n">
        <f aca="false">SUM(H20+J20)</f>
        <v>0</v>
      </c>
      <c r="M20" s="440" t="n">
        <f aca="false">SUM(K20:L20)</f>
        <v>21600</v>
      </c>
    </row>
    <row r="21" customFormat="false" ht="30" hidden="false" customHeight="false" outlineLevel="0" collapsed="false">
      <c r="A21" s="461" t="n">
        <v>250404</v>
      </c>
      <c r="B21" s="465" t="s">
        <v>72</v>
      </c>
      <c r="C21" s="466" t="s">
        <v>73</v>
      </c>
      <c r="D21" s="466" t="s">
        <v>70</v>
      </c>
      <c r="E21" s="463" t="s">
        <v>74</v>
      </c>
      <c r="F21" s="467" t="s">
        <v>494</v>
      </c>
      <c r="G21" s="468" t="n">
        <v>26820.29</v>
      </c>
      <c r="H21" s="469"/>
      <c r="I21" s="469"/>
      <c r="J21" s="469"/>
      <c r="K21" s="456" t="n">
        <f aca="false">SUM(G21+I21)</f>
        <v>26820.29</v>
      </c>
      <c r="L21" s="456" t="n">
        <f aca="false">SUM(H21+J21)</f>
        <v>0</v>
      </c>
      <c r="M21" s="440" t="n">
        <f aca="false">SUM(K21:L21)</f>
        <v>26820.29</v>
      </c>
    </row>
    <row r="22" customFormat="false" ht="16.5" hidden="false" customHeight="false" outlineLevel="0" collapsed="false">
      <c r="A22" s="461"/>
      <c r="B22" s="470" t="s">
        <v>72</v>
      </c>
      <c r="C22" s="471" t="s">
        <v>73</v>
      </c>
      <c r="D22" s="471" t="s">
        <v>70</v>
      </c>
      <c r="E22" s="472" t="s">
        <v>74</v>
      </c>
      <c r="F22" s="473" t="s">
        <v>495</v>
      </c>
      <c r="G22" s="474" t="n">
        <v>20000</v>
      </c>
      <c r="H22" s="475"/>
      <c r="I22" s="475"/>
      <c r="J22" s="475"/>
      <c r="K22" s="456" t="n">
        <f aca="false">SUM(G22+I22)</f>
        <v>20000</v>
      </c>
      <c r="L22" s="456" t="n">
        <f aca="false">SUM(H22+J22)</f>
        <v>0</v>
      </c>
      <c r="M22" s="440" t="n">
        <f aca="false">SUM(K22:L22)</f>
        <v>20000</v>
      </c>
    </row>
    <row r="23" customFormat="false" ht="16.5" hidden="false" customHeight="false" outlineLevel="0" collapsed="false">
      <c r="A23" s="476"/>
      <c r="B23" s="477" t="s">
        <v>75</v>
      </c>
      <c r="C23" s="478"/>
      <c r="D23" s="478"/>
      <c r="E23" s="479" t="s">
        <v>76</v>
      </c>
      <c r="F23" s="159" t="s">
        <v>76</v>
      </c>
      <c r="G23" s="480" t="n">
        <f aca="false">SUM(G24)</f>
        <v>1686360.44</v>
      </c>
      <c r="H23" s="480" t="n">
        <f aca="false">SUM(H24)</f>
        <v>1433428</v>
      </c>
      <c r="I23" s="480" t="n">
        <f aca="false">SUM(I24)</f>
        <v>169953</v>
      </c>
      <c r="J23" s="480" t="n">
        <f aca="false">SUM(J24)</f>
        <v>353612</v>
      </c>
      <c r="K23" s="480" t="n">
        <f aca="false">SUM(K24)</f>
        <v>1856313.44</v>
      </c>
      <c r="L23" s="480" t="n">
        <f aca="false">SUM(L24)</f>
        <v>1787040</v>
      </c>
      <c r="M23" s="481" t="n">
        <f aca="false">SUM(K23:L23)</f>
        <v>3643353.44</v>
      </c>
    </row>
    <row r="24" customFormat="false" ht="16.5" hidden="false" customHeight="false" outlineLevel="0" collapsed="false">
      <c r="A24" s="482"/>
      <c r="B24" s="483" t="s">
        <v>77</v>
      </c>
      <c r="C24" s="484"/>
      <c r="D24" s="484"/>
      <c r="E24" s="485" t="s">
        <v>76</v>
      </c>
      <c r="F24" s="166" t="s">
        <v>76</v>
      </c>
      <c r="G24" s="433" t="n">
        <f aca="false">SUM(G25+G28+G31+G33+G34+G27+G29+G30+G26+G32)</f>
        <v>1686360.44</v>
      </c>
      <c r="H24" s="433" t="n">
        <f aca="false">SUM(H25+H28+H31+H33+H34+H27+H29+H30+H26+H32)</f>
        <v>1433428</v>
      </c>
      <c r="I24" s="433" t="n">
        <f aca="false">SUM(I25+I28+I31+I33+I34+I27+I29+I30+I26+I32)</f>
        <v>169953</v>
      </c>
      <c r="J24" s="433" t="n">
        <f aca="false">SUM(J25+J28+J31+J33+J34+J27+J29+J30+J26+J32)</f>
        <v>353612</v>
      </c>
      <c r="K24" s="433" t="n">
        <f aca="false">SUM(K25+K28+K31+K33+K34+K27+K29+K30+K26+K32)</f>
        <v>1856313.44</v>
      </c>
      <c r="L24" s="433" t="n">
        <f aca="false">SUM(L25+L28+L31+L33+L34+L27+L29+L30+L26+L32)</f>
        <v>1787040</v>
      </c>
      <c r="M24" s="433" t="n">
        <f aca="false">SUM(M25+M28+M31+M33+M34+M27+M29+M30+M26+M32)</f>
        <v>3643353.44</v>
      </c>
    </row>
    <row r="25" customFormat="false" ht="45" hidden="false" customHeight="false" outlineLevel="0" collapsed="false">
      <c r="A25" s="118" t="n">
        <v>70101</v>
      </c>
      <c r="B25" s="486" t="s">
        <v>79</v>
      </c>
      <c r="C25" s="487" t="s">
        <v>80</v>
      </c>
      <c r="D25" s="487" t="s">
        <v>81</v>
      </c>
      <c r="E25" s="446" t="s">
        <v>82</v>
      </c>
      <c r="F25" s="443" t="s">
        <v>496</v>
      </c>
      <c r="G25" s="439" t="n">
        <v>41000</v>
      </c>
      <c r="H25" s="457"/>
      <c r="I25" s="457"/>
      <c r="J25" s="457"/>
      <c r="K25" s="457" t="n">
        <f aca="false">SUM(G25+I25)</f>
        <v>41000</v>
      </c>
      <c r="L25" s="457" t="n">
        <f aca="false">SUM(H25+J25)</f>
        <v>0</v>
      </c>
      <c r="M25" s="440" t="n">
        <f aca="false">SUM(K25:L25)</f>
        <v>41000</v>
      </c>
    </row>
    <row r="26" customFormat="false" ht="60" hidden="false" customHeight="false" outlineLevel="0" collapsed="false">
      <c r="A26" s="118" t="n">
        <v>70201</v>
      </c>
      <c r="B26" s="486" t="s">
        <v>497</v>
      </c>
      <c r="C26" s="487" t="s">
        <v>84</v>
      </c>
      <c r="D26" s="487" t="s">
        <v>85</v>
      </c>
      <c r="E26" s="446" t="s">
        <v>86</v>
      </c>
      <c r="F26" s="443" t="s">
        <v>496</v>
      </c>
      <c r="G26" s="439" t="n">
        <v>25000</v>
      </c>
      <c r="H26" s="457"/>
      <c r="I26" s="457"/>
      <c r="J26" s="457"/>
      <c r="K26" s="457" t="n">
        <f aca="false">SUM(G26+I26)</f>
        <v>25000</v>
      </c>
      <c r="L26" s="457" t="n">
        <f aca="false">SUM(H26+J26)</f>
        <v>0</v>
      </c>
      <c r="M26" s="440" t="n">
        <f aca="false">SUM(K26:L26)</f>
        <v>25000</v>
      </c>
    </row>
    <row r="27" customFormat="false" ht="19.9" hidden="false" customHeight="true" outlineLevel="0" collapsed="false">
      <c r="A27" s="118" t="n">
        <v>70101</v>
      </c>
      <c r="B27" s="486" t="s">
        <v>79</v>
      </c>
      <c r="C27" s="487" t="s">
        <v>80</v>
      </c>
      <c r="D27" s="487" t="s">
        <v>81</v>
      </c>
      <c r="E27" s="446" t="s">
        <v>82</v>
      </c>
      <c r="F27" s="443" t="s">
        <v>489</v>
      </c>
      <c r="G27" s="439" t="n">
        <v>40000</v>
      </c>
      <c r="H27" s="457" t="n">
        <v>92308</v>
      </c>
      <c r="I27" s="457"/>
      <c r="J27" s="123" t="n">
        <v>71000</v>
      </c>
      <c r="K27" s="457" t="n">
        <f aca="false">SUM(G27+I27)</f>
        <v>40000</v>
      </c>
      <c r="L27" s="457" t="n">
        <f aca="false">SUM(H27+J27)</f>
        <v>163308</v>
      </c>
      <c r="M27" s="440" t="n">
        <f aca="false">SUM(K27:L27)</f>
        <v>203308</v>
      </c>
    </row>
    <row r="28" customFormat="false" ht="60" hidden="false" customHeight="false" outlineLevel="0" collapsed="false">
      <c r="A28" s="434" t="n">
        <v>70201</v>
      </c>
      <c r="B28" s="486" t="s">
        <v>83</v>
      </c>
      <c r="C28" s="487" t="s">
        <v>84</v>
      </c>
      <c r="D28" s="487" t="s">
        <v>85</v>
      </c>
      <c r="E28" s="446" t="s">
        <v>86</v>
      </c>
      <c r="F28" s="443" t="s">
        <v>498</v>
      </c>
      <c r="G28" s="439" t="n">
        <v>443700</v>
      </c>
      <c r="H28" s="456"/>
      <c r="I28" s="456" t="n">
        <v>69953</v>
      </c>
      <c r="J28" s="124"/>
      <c r="K28" s="457" t="n">
        <f aca="false">SUM(G28+I28)</f>
        <v>513653</v>
      </c>
      <c r="L28" s="457" t="n">
        <f aca="false">SUM(H28+J28)</f>
        <v>0</v>
      </c>
      <c r="M28" s="440" t="n">
        <f aca="false">SUM(K28:L28)</f>
        <v>513653</v>
      </c>
    </row>
    <row r="29" customFormat="false" ht="60" hidden="false" customHeight="false" outlineLevel="0" collapsed="false">
      <c r="A29" s="434" t="n">
        <v>70201</v>
      </c>
      <c r="B29" s="486" t="s">
        <v>83</v>
      </c>
      <c r="C29" s="487" t="s">
        <v>84</v>
      </c>
      <c r="D29" s="487" t="s">
        <v>85</v>
      </c>
      <c r="E29" s="446" t="s">
        <v>86</v>
      </c>
      <c r="F29" s="443" t="s">
        <v>489</v>
      </c>
      <c r="G29" s="439" t="n">
        <v>375000</v>
      </c>
      <c r="H29" s="456" t="n">
        <v>1321120</v>
      </c>
      <c r="I29" s="456"/>
      <c r="J29" s="124" t="n">
        <v>172612</v>
      </c>
      <c r="K29" s="457" t="n">
        <f aca="false">SUM(G29+I29)</f>
        <v>375000</v>
      </c>
      <c r="L29" s="457" t="n">
        <f aca="false">SUM(H29+J29)</f>
        <v>1493732</v>
      </c>
      <c r="M29" s="440" t="n">
        <f aca="false">SUM(K29:L29)</f>
        <v>1868732</v>
      </c>
    </row>
    <row r="30" customFormat="false" ht="30" hidden="false" customHeight="false" outlineLevel="0" collapsed="false">
      <c r="A30" s="118" t="n">
        <v>70401</v>
      </c>
      <c r="B30" s="135" t="s">
        <v>87</v>
      </c>
      <c r="C30" s="121" t="s">
        <v>88</v>
      </c>
      <c r="D30" s="121" t="s">
        <v>89</v>
      </c>
      <c r="E30" s="455" t="s">
        <v>90</v>
      </c>
      <c r="F30" s="443" t="s">
        <v>489</v>
      </c>
      <c r="G30" s="439" t="n">
        <v>380000</v>
      </c>
      <c r="H30" s="457" t="n">
        <v>20000</v>
      </c>
      <c r="I30" s="457" t="n">
        <v>100000</v>
      </c>
      <c r="J30" s="457" t="n">
        <v>100000</v>
      </c>
      <c r="K30" s="457" t="n">
        <f aca="false">SUM(G30+I30)</f>
        <v>480000</v>
      </c>
      <c r="L30" s="457" t="n">
        <f aca="false">SUM(H30+J30)</f>
        <v>120000</v>
      </c>
      <c r="M30" s="440" t="n">
        <f aca="false">SUM(K30:L30)</f>
        <v>600000</v>
      </c>
    </row>
    <row r="31" customFormat="false" ht="60" hidden="false" customHeight="false" outlineLevel="0" collapsed="false">
      <c r="A31" s="434" t="n">
        <v>70201</v>
      </c>
      <c r="B31" s="486" t="s">
        <v>83</v>
      </c>
      <c r="C31" s="487" t="s">
        <v>84</v>
      </c>
      <c r="D31" s="487" t="s">
        <v>85</v>
      </c>
      <c r="E31" s="446" t="s">
        <v>86</v>
      </c>
      <c r="F31" s="443" t="s">
        <v>499</v>
      </c>
      <c r="G31" s="439" t="n">
        <v>70000</v>
      </c>
      <c r="H31" s="456"/>
      <c r="I31" s="456"/>
      <c r="J31" s="456"/>
      <c r="K31" s="457" t="n">
        <f aca="false">SUM(G31+I31)</f>
        <v>70000</v>
      </c>
      <c r="L31" s="457" t="n">
        <f aca="false">SUM(H31+J31)</f>
        <v>0</v>
      </c>
      <c r="M31" s="440" t="n">
        <f aca="false">SUM(K31:L31)</f>
        <v>70000</v>
      </c>
    </row>
    <row r="32" customFormat="false" ht="30" hidden="false" customHeight="false" outlineLevel="0" collapsed="false">
      <c r="A32" s="118" t="n">
        <v>70806</v>
      </c>
      <c r="B32" s="135" t="s">
        <v>105</v>
      </c>
      <c r="C32" s="121" t="s">
        <v>106</v>
      </c>
      <c r="D32" s="121" t="s">
        <v>29</v>
      </c>
      <c r="E32" s="88" t="s">
        <v>107</v>
      </c>
      <c r="F32" s="443" t="s">
        <v>489</v>
      </c>
      <c r="G32" s="439"/>
      <c r="H32" s="457"/>
      <c r="I32" s="457"/>
      <c r="J32" s="457" t="n">
        <v>10000</v>
      </c>
      <c r="K32" s="457"/>
      <c r="L32" s="457" t="n">
        <f aca="false">SUM(H32+J32)</f>
        <v>10000</v>
      </c>
      <c r="M32" s="440" t="n">
        <f aca="false">SUM(K32:L32)</f>
        <v>10000</v>
      </c>
    </row>
    <row r="33" customFormat="false" ht="15.75" hidden="false" customHeight="false" outlineLevel="0" collapsed="false">
      <c r="A33" s="434" t="n">
        <v>70807</v>
      </c>
      <c r="B33" s="435" t="s">
        <v>108</v>
      </c>
      <c r="C33" s="436" t="n">
        <v>1220</v>
      </c>
      <c r="D33" s="436" t="s">
        <v>29</v>
      </c>
      <c r="E33" s="437" t="s">
        <v>30</v>
      </c>
      <c r="F33" s="438" t="s">
        <v>500</v>
      </c>
      <c r="G33" s="439" t="n">
        <v>18050</v>
      </c>
      <c r="H33" s="456"/>
      <c r="I33" s="456"/>
      <c r="J33" s="456"/>
      <c r="K33" s="457" t="n">
        <f aca="false">SUM(G33+I33)</f>
        <v>18050</v>
      </c>
      <c r="L33" s="457" t="n">
        <f aca="false">SUM(H33+J33)</f>
        <v>0</v>
      </c>
      <c r="M33" s="440" t="n">
        <f aca="false">SUM(K33:L33)</f>
        <v>18050</v>
      </c>
    </row>
    <row r="34" customFormat="false" ht="60.75" hidden="false" customHeight="false" outlineLevel="0" collapsed="false">
      <c r="A34" s="434" t="n">
        <v>91108</v>
      </c>
      <c r="B34" s="488" t="s">
        <v>112</v>
      </c>
      <c r="C34" s="489" t="s">
        <v>113</v>
      </c>
      <c r="D34" s="489" t="s">
        <v>54</v>
      </c>
      <c r="E34" s="472" t="s">
        <v>114</v>
      </c>
      <c r="F34" s="490" t="s">
        <v>501</v>
      </c>
      <c r="G34" s="474" t="n">
        <v>293610.44</v>
      </c>
      <c r="H34" s="491"/>
      <c r="I34" s="491"/>
      <c r="J34" s="491"/>
      <c r="K34" s="457" t="n">
        <f aca="false">SUM(G34+I34)</f>
        <v>293610.44</v>
      </c>
      <c r="L34" s="457" t="n">
        <f aca="false">SUM(H34+J34)</f>
        <v>0</v>
      </c>
      <c r="M34" s="440" t="n">
        <f aca="false">SUM(K34:L34)</f>
        <v>293610.44</v>
      </c>
    </row>
    <row r="35" customFormat="false" ht="16.5" hidden="false" customHeight="false" outlineLevel="0" collapsed="false">
      <c r="A35" s="482"/>
      <c r="B35" s="492" t="s">
        <v>122</v>
      </c>
      <c r="C35" s="493"/>
      <c r="D35" s="493"/>
      <c r="E35" s="494" t="s">
        <v>123</v>
      </c>
      <c r="F35" s="61" t="s">
        <v>123</v>
      </c>
      <c r="G35" s="480" t="n">
        <f aca="false">SUM(G36)</f>
        <v>160700</v>
      </c>
      <c r="H35" s="480" t="n">
        <f aca="false">SUM(H36)</f>
        <v>193827.33</v>
      </c>
      <c r="I35" s="480" t="n">
        <f aca="false">SUM(I36)</f>
        <v>50000</v>
      </c>
      <c r="J35" s="480" t="n">
        <f aca="false">SUM(J36)</f>
        <v>0</v>
      </c>
      <c r="K35" s="480" t="n">
        <f aca="false">SUM(K36)</f>
        <v>210700</v>
      </c>
      <c r="L35" s="480" t="n">
        <f aca="false">SUM(L36)</f>
        <v>193827.33</v>
      </c>
      <c r="M35" s="481" t="n">
        <f aca="false">SUM(K35:L35)</f>
        <v>404527.33</v>
      </c>
    </row>
    <row r="36" customFormat="false" ht="16.5" hidden="false" customHeight="false" outlineLevel="0" collapsed="false">
      <c r="A36" s="482"/>
      <c r="B36" s="495" t="s">
        <v>124</v>
      </c>
      <c r="C36" s="496"/>
      <c r="D36" s="496"/>
      <c r="E36" s="432" t="s">
        <v>125</v>
      </c>
      <c r="F36" s="70" t="s">
        <v>125</v>
      </c>
      <c r="G36" s="433" t="n">
        <f aca="false">SUM(G38+G41+G40+G37)</f>
        <v>160700</v>
      </c>
      <c r="H36" s="433" t="n">
        <f aca="false">SUM(H38+H41+H40+H37)</f>
        <v>193827.33</v>
      </c>
      <c r="I36" s="433" t="n">
        <f aca="false">SUM(I38+I41+I40+I37)</f>
        <v>50000</v>
      </c>
      <c r="J36" s="433" t="n">
        <f aca="false">SUM(J38+J41+J40+J37)</f>
        <v>0</v>
      </c>
      <c r="K36" s="433" t="n">
        <f aca="false">SUM(K38+K41+K40+K37)</f>
        <v>210700</v>
      </c>
      <c r="L36" s="433" t="n">
        <f aca="false">SUM(L38+L41+L40+L37)</f>
        <v>193827.33</v>
      </c>
      <c r="M36" s="433" t="n">
        <f aca="false">SUM(M38+M41+M40+M37)</f>
        <v>404527.33</v>
      </c>
    </row>
    <row r="37" customFormat="false" ht="39" hidden="false" customHeight="false" outlineLevel="0" collapsed="false">
      <c r="A37" s="497"/>
      <c r="B37" s="175" t="s">
        <v>139</v>
      </c>
      <c r="C37" s="176" t="s">
        <v>140</v>
      </c>
      <c r="D37" s="176" t="s">
        <v>120</v>
      </c>
      <c r="E37" s="498" t="s">
        <v>141</v>
      </c>
      <c r="F37" s="443" t="s">
        <v>489</v>
      </c>
      <c r="G37" s="439"/>
      <c r="H37" s="439"/>
      <c r="I37" s="439" t="n">
        <v>50000</v>
      </c>
      <c r="J37" s="439"/>
      <c r="K37" s="439" t="n">
        <f aca="false">SUM(G37+I37)</f>
        <v>50000</v>
      </c>
      <c r="L37" s="439" t="n">
        <f aca="false">SUM(L38)</f>
        <v>0</v>
      </c>
      <c r="M37" s="439" t="n">
        <f aca="false">SUM(K37:L37)</f>
        <v>50000</v>
      </c>
    </row>
    <row r="38" customFormat="false" ht="15.75" hidden="false" customHeight="false" outlineLevel="0" collapsed="false">
      <c r="A38" s="434" t="n">
        <v>91103</v>
      </c>
      <c r="B38" s="76" t="s">
        <v>127</v>
      </c>
      <c r="C38" s="77" t="s">
        <v>128</v>
      </c>
      <c r="D38" s="77"/>
      <c r="E38" s="499" t="s">
        <v>129</v>
      </c>
      <c r="F38" s="443"/>
      <c r="G38" s="439" t="n">
        <f aca="false">SUM(G39)</f>
        <v>14700</v>
      </c>
      <c r="H38" s="439" t="n">
        <f aca="false">SUM(H39)</f>
        <v>0</v>
      </c>
      <c r="I38" s="439" t="n">
        <f aca="false">SUM(I39)</f>
        <v>0</v>
      </c>
      <c r="J38" s="439" t="n">
        <f aca="false">SUM(J39)</f>
        <v>0</v>
      </c>
      <c r="K38" s="439" t="n">
        <f aca="false">SUM(K39)</f>
        <v>14700</v>
      </c>
      <c r="L38" s="439" t="n">
        <f aca="false">SUM(L39)</f>
        <v>0</v>
      </c>
      <c r="M38" s="439" t="n">
        <f aca="false">SUM(M39)</f>
        <v>14700</v>
      </c>
    </row>
    <row r="39" customFormat="false" ht="15.75" hidden="false" customHeight="false" outlineLevel="0" collapsed="false">
      <c r="A39" s="500"/>
      <c r="B39" s="111" t="s">
        <v>130</v>
      </c>
      <c r="C39" s="112" t="s">
        <v>131</v>
      </c>
      <c r="D39" s="112" t="s">
        <v>54</v>
      </c>
      <c r="E39" s="501" t="s">
        <v>502</v>
      </c>
      <c r="F39" s="451" t="s">
        <v>503</v>
      </c>
      <c r="G39" s="502" t="n">
        <v>14700</v>
      </c>
      <c r="H39" s="503"/>
      <c r="I39" s="503"/>
      <c r="J39" s="503"/>
      <c r="K39" s="503" t="n">
        <f aca="false">SUM(G39+I39)</f>
        <v>14700</v>
      </c>
      <c r="L39" s="503" t="n">
        <f aca="false">SUM(H39+J39)</f>
        <v>0</v>
      </c>
      <c r="M39" s="454" t="n">
        <f aca="false">SUM(K39:L39)</f>
        <v>14700</v>
      </c>
    </row>
    <row r="40" customFormat="false" ht="16.5" hidden="false" customHeight="false" outlineLevel="0" collapsed="false">
      <c r="A40" s="500"/>
      <c r="B40" s="135" t="s">
        <v>134</v>
      </c>
      <c r="C40" s="121" t="s">
        <v>57</v>
      </c>
      <c r="D40" s="121" t="s">
        <v>58</v>
      </c>
      <c r="E40" s="88" t="s">
        <v>59</v>
      </c>
      <c r="F40" s="504"/>
      <c r="G40" s="468"/>
      <c r="H40" s="468" t="n">
        <v>180167.33</v>
      </c>
      <c r="I40" s="468"/>
      <c r="J40" s="124"/>
      <c r="K40" s="468"/>
      <c r="L40" s="505" t="n">
        <f aca="false">SUM(H40+J40)</f>
        <v>180167.33</v>
      </c>
      <c r="M40" s="440" t="n">
        <f aca="false">SUM(K40:L40)</f>
        <v>180167.33</v>
      </c>
    </row>
    <row r="41" customFormat="false" ht="39" hidden="false" customHeight="false" outlineLevel="0" collapsed="false">
      <c r="A41" s="500" t="n">
        <v>130115</v>
      </c>
      <c r="B41" s="175" t="s">
        <v>139</v>
      </c>
      <c r="C41" s="176" t="s">
        <v>140</v>
      </c>
      <c r="D41" s="176" t="s">
        <v>120</v>
      </c>
      <c r="E41" s="498" t="s">
        <v>141</v>
      </c>
      <c r="F41" s="506" t="s">
        <v>504</v>
      </c>
      <c r="G41" s="507" t="n">
        <v>146000</v>
      </c>
      <c r="H41" s="505" t="n">
        <v>13660</v>
      </c>
      <c r="I41" s="505"/>
      <c r="J41" s="199"/>
      <c r="K41" s="505" t="n">
        <f aca="false">SUM(G41+I41)</f>
        <v>146000</v>
      </c>
      <c r="L41" s="505" t="n">
        <f aca="false">SUM(H41+J41)</f>
        <v>13660</v>
      </c>
      <c r="M41" s="454" t="n">
        <f aca="false">SUM(K41:L41)</f>
        <v>159660</v>
      </c>
    </row>
    <row r="42" customFormat="false" ht="30" hidden="false" customHeight="false" outlineLevel="0" collapsed="false">
      <c r="A42" s="476"/>
      <c r="B42" s="492" t="s">
        <v>142</v>
      </c>
      <c r="C42" s="493"/>
      <c r="D42" s="493"/>
      <c r="E42" s="494" t="s">
        <v>143</v>
      </c>
      <c r="F42" s="61" t="s">
        <v>143</v>
      </c>
      <c r="G42" s="480" t="n">
        <f aca="false">SUM(G43)</f>
        <v>1341150</v>
      </c>
      <c r="H42" s="480" t="n">
        <f aca="false">SUM(H43)</f>
        <v>0</v>
      </c>
      <c r="I42" s="480" t="n">
        <f aca="false">SUM(I43)</f>
        <v>127200</v>
      </c>
      <c r="J42" s="480" t="n">
        <f aca="false">SUM(J43)</f>
        <v>32500</v>
      </c>
      <c r="K42" s="480" t="n">
        <f aca="false">SUM(K43)</f>
        <v>1468350</v>
      </c>
      <c r="L42" s="480" t="n">
        <f aca="false">SUM(L43)</f>
        <v>32500</v>
      </c>
      <c r="M42" s="481" t="n">
        <f aca="false">SUM(K42:L42)</f>
        <v>1500850</v>
      </c>
    </row>
    <row r="43" customFormat="false" ht="30" hidden="false" customHeight="false" outlineLevel="0" collapsed="false">
      <c r="A43" s="508"/>
      <c r="B43" s="495" t="s">
        <v>144</v>
      </c>
      <c r="C43" s="496"/>
      <c r="D43" s="496"/>
      <c r="E43" s="432" t="s">
        <v>145</v>
      </c>
      <c r="F43" s="70" t="s">
        <v>145</v>
      </c>
      <c r="G43" s="433" t="n">
        <f aca="false">SUM(G45+G50+G51+G55+G56+G58+G44)</f>
        <v>1341150</v>
      </c>
      <c r="H43" s="433" t="n">
        <f aca="false">SUM(H45+H50+H51+H55+H56+H58+H44)</f>
        <v>0</v>
      </c>
      <c r="I43" s="433" t="n">
        <f aca="false">SUM(I45+I50+I51+I55+I56+I58+I44)</f>
        <v>127200</v>
      </c>
      <c r="J43" s="433" t="n">
        <f aca="false">SUM(J45+J50+J51+J55+J56+J58+J44)</f>
        <v>32500</v>
      </c>
      <c r="K43" s="433" t="n">
        <f aca="false">SUM(K45+K50+K51+K55+K56+K58+K44)</f>
        <v>1468350</v>
      </c>
      <c r="L43" s="433" t="n">
        <f aca="false">SUM(L45+L50+L51+L55+L56+L58+L44)</f>
        <v>32500</v>
      </c>
      <c r="M43" s="433" t="n">
        <f aca="false">SUM(M45+M50+M51+M55+M56+M58+M44)</f>
        <v>1500850</v>
      </c>
    </row>
    <row r="44" customFormat="false" ht="30" hidden="false" customHeight="false" outlineLevel="0" collapsed="false">
      <c r="A44" s="509" t="n">
        <v>10116</v>
      </c>
      <c r="B44" s="91" t="s">
        <v>146</v>
      </c>
      <c r="C44" s="92" t="s">
        <v>25</v>
      </c>
      <c r="D44" s="92" t="s">
        <v>26</v>
      </c>
      <c r="E44" s="93" t="s">
        <v>27</v>
      </c>
      <c r="F44" s="443" t="s">
        <v>489</v>
      </c>
      <c r="G44" s="439"/>
      <c r="H44" s="439"/>
      <c r="I44" s="439"/>
      <c r="J44" s="439" t="n">
        <v>32500</v>
      </c>
      <c r="K44" s="439" t="n">
        <f aca="false">SUM(G44+I44)</f>
        <v>0</v>
      </c>
      <c r="L44" s="439" t="n">
        <f aca="false">SUM(H44+J44)</f>
        <v>32500</v>
      </c>
      <c r="M44" s="440" t="n">
        <f aca="false">SUM(K44:L44)</f>
        <v>32500</v>
      </c>
    </row>
    <row r="45" customFormat="false" ht="75" hidden="false" customHeight="false" outlineLevel="0" collapsed="false">
      <c r="A45" s="238"/>
      <c r="B45" s="486" t="s">
        <v>189</v>
      </c>
      <c r="C45" s="487" t="s">
        <v>190</v>
      </c>
      <c r="D45" s="510"/>
      <c r="E45" s="446" t="s">
        <v>505</v>
      </c>
      <c r="F45" s="447"/>
      <c r="G45" s="439" t="n">
        <f aca="false">SUM(G46:G49)</f>
        <v>517300</v>
      </c>
      <c r="H45" s="439" t="n">
        <f aca="false">SUM(H46:H49)</f>
        <v>0</v>
      </c>
      <c r="I45" s="439" t="n">
        <f aca="false">SUM(I46:I49)</f>
        <v>-12800</v>
      </c>
      <c r="J45" s="439" t="n">
        <f aca="false">SUM(J46:J49)</f>
        <v>0</v>
      </c>
      <c r="K45" s="439" t="n">
        <f aca="false">SUM(K46:K49)</f>
        <v>504500</v>
      </c>
      <c r="L45" s="439" t="n">
        <f aca="false">SUM(L46:L49)</f>
        <v>0</v>
      </c>
      <c r="M45" s="440" t="n">
        <f aca="false">SUM(K45:L45)</f>
        <v>504500</v>
      </c>
    </row>
    <row r="46" customFormat="false" ht="90" hidden="false" customHeight="false" outlineLevel="0" collapsed="false">
      <c r="A46" s="238" t="n">
        <v>90203</v>
      </c>
      <c r="B46" s="448" t="s">
        <v>192</v>
      </c>
      <c r="C46" s="449" t="s">
        <v>193</v>
      </c>
      <c r="D46" s="511" t="n">
        <v>1030</v>
      </c>
      <c r="E46" s="512" t="s">
        <v>506</v>
      </c>
      <c r="F46" s="451" t="s">
        <v>507</v>
      </c>
      <c r="G46" s="452" t="n">
        <v>12600</v>
      </c>
      <c r="H46" s="453"/>
      <c r="I46" s="453"/>
      <c r="J46" s="453"/>
      <c r="K46" s="453" t="n">
        <f aca="false">SUM(G46+I46)</f>
        <v>12600</v>
      </c>
      <c r="L46" s="453" t="n">
        <f aca="false">SUM(H46+J46)</f>
        <v>0</v>
      </c>
      <c r="M46" s="454" t="n">
        <f aca="false">SUM(K46:L46)</f>
        <v>12600</v>
      </c>
    </row>
    <row r="47" customFormat="false" ht="75" hidden="false" customHeight="false" outlineLevel="0" collapsed="false">
      <c r="A47" s="238" t="n">
        <v>90209</v>
      </c>
      <c r="B47" s="448" t="s">
        <v>195</v>
      </c>
      <c r="C47" s="449" t="s">
        <v>196</v>
      </c>
      <c r="D47" s="511" t="s">
        <v>162</v>
      </c>
      <c r="E47" s="512" t="s">
        <v>197</v>
      </c>
      <c r="F47" s="451" t="s">
        <v>507</v>
      </c>
      <c r="G47" s="452" t="n">
        <v>5100</v>
      </c>
      <c r="H47" s="453"/>
      <c r="I47" s="453" t="n">
        <v>1200</v>
      </c>
      <c r="J47" s="453"/>
      <c r="K47" s="453" t="n">
        <f aca="false">SUM(G47+I47)</f>
        <v>6300</v>
      </c>
      <c r="L47" s="453" t="n">
        <f aca="false">SUM(H47+J47)</f>
        <v>0</v>
      </c>
      <c r="M47" s="454" t="n">
        <f aca="false">SUM(K47:L47)</f>
        <v>6300</v>
      </c>
    </row>
    <row r="48" customFormat="false" ht="30" hidden="false" customHeight="false" outlineLevel="0" collapsed="false">
      <c r="A48" s="513" t="n">
        <v>90214</v>
      </c>
      <c r="B48" s="448" t="s">
        <v>198</v>
      </c>
      <c r="C48" s="449" t="s">
        <v>199</v>
      </c>
      <c r="D48" s="511" t="s">
        <v>162</v>
      </c>
      <c r="E48" s="450" t="s">
        <v>508</v>
      </c>
      <c r="F48" s="451" t="s">
        <v>507</v>
      </c>
      <c r="G48" s="452" t="n">
        <v>168400</v>
      </c>
      <c r="H48" s="453"/>
      <c r="I48" s="453" t="n">
        <v>-14000</v>
      </c>
      <c r="J48" s="453"/>
      <c r="K48" s="453" t="n">
        <f aca="false">SUM(G48+I48)</f>
        <v>154400</v>
      </c>
      <c r="L48" s="453" t="n">
        <f aca="false">SUM(H48+J48)</f>
        <v>0</v>
      </c>
      <c r="M48" s="454" t="n">
        <f aca="false">SUM(K48:L48)</f>
        <v>154400</v>
      </c>
    </row>
    <row r="49" customFormat="false" ht="45" hidden="false" customHeight="false" outlineLevel="0" collapsed="false">
      <c r="A49" s="513" t="n">
        <v>170102</v>
      </c>
      <c r="B49" s="448" t="s">
        <v>201</v>
      </c>
      <c r="C49" s="449" t="s">
        <v>202</v>
      </c>
      <c r="D49" s="511" t="s">
        <v>162</v>
      </c>
      <c r="E49" s="450" t="s">
        <v>203</v>
      </c>
      <c r="F49" s="451" t="s">
        <v>507</v>
      </c>
      <c r="G49" s="452" t="n">
        <v>331200</v>
      </c>
      <c r="H49" s="453"/>
      <c r="I49" s="453"/>
      <c r="J49" s="453"/>
      <c r="K49" s="453" t="n">
        <f aca="false">SUM(G49+I49)</f>
        <v>331200</v>
      </c>
      <c r="L49" s="453" t="n">
        <f aca="false">SUM(H49+J49)</f>
        <v>0</v>
      </c>
      <c r="M49" s="454" t="n">
        <f aca="false">SUM(K49:L49)</f>
        <v>331200</v>
      </c>
    </row>
    <row r="50" customFormat="false" ht="30" hidden="false" customHeight="false" outlineLevel="0" collapsed="false">
      <c r="A50" s="513" t="n">
        <v>90412</v>
      </c>
      <c r="B50" s="486" t="s">
        <v>240</v>
      </c>
      <c r="C50" s="487" t="s">
        <v>241</v>
      </c>
      <c r="D50" s="487"/>
      <c r="E50" s="514" t="s">
        <v>242</v>
      </c>
      <c r="F50" s="504" t="s">
        <v>509</v>
      </c>
      <c r="G50" s="439" t="n">
        <v>700000</v>
      </c>
      <c r="H50" s="439" t="n">
        <v>0</v>
      </c>
      <c r="I50" s="439" t="n">
        <v>100000</v>
      </c>
      <c r="J50" s="439"/>
      <c r="K50" s="439" t="n">
        <f aca="false">SUM(G50+I50)</f>
        <v>800000</v>
      </c>
      <c r="L50" s="439" t="n">
        <f aca="false">SUM(H50+J50)</f>
        <v>0</v>
      </c>
      <c r="M50" s="440" t="n">
        <f aca="false">SUM(K50:L50)</f>
        <v>800000</v>
      </c>
    </row>
    <row r="51" customFormat="false" ht="30" hidden="false" customHeight="false" outlineLevel="0" collapsed="false">
      <c r="A51" s="12"/>
      <c r="B51" s="486" t="s">
        <v>249</v>
      </c>
      <c r="C51" s="487" t="s">
        <v>250</v>
      </c>
      <c r="D51" s="515"/>
      <c r="E51" s="446" t="s">
        <v>251</v>
      </c>
      <c r="F51" s="447"/>
      <c r="G51" s="439" t="n">
        <f aca="false">SUM(G52:G54)</f>
        <v>12200</v>
      </c>
      <c r="H51" s="439" t="n">
        <f aca="false">SUM(H52:H54)</f>
        <v>0</v>
      </c>
      <c r="I51" s="439" t="n">
        <f aca="false">SUM(I52:I54)</f>
        <v>0</v>
      </c>
      <c r="J51" s="439" t="n">
        <f aca="false">SUM(J52:J54)</f>
        <v>0</v>
      </c>
      <c r="K51" s="439" t="n">
        <f aca="false">SUM(K52:K54)</f>
        <v>12200</v>
      </c>
      <c r="L51" s="439" t="n">
        <f aca="false">SUM(L52:L54)</f>
        <v>0</v>
      </c>
      <c r="M51" s="440" t="n">
        <f aca="false">SUM(K51:L51)</f>
        <v>12200</v>
      </c>
    </row>
    <row r="52" customFormat="false" ht="30" hidden="false" customHeight="false" outlineLevel="0" collapsed="false">
      <c r="A52" s="434" t="n">
        <v>91102</v>
      </c>
      <c r="B52" s="448" t="s">
        <v>255</v>
      </c>
      <c r="C52" s="449" t="s">
        <v>256</v>
      </c>
      <c r="D52" s="511" t="s">
        <v>54</v>
      </c>
      <c r="E52" s="450" t="s">
        <v>257</v>
      </c>
      <c r="F52" s="451" t="s">
        <v>510</v>
      </c>
      <c r="G52" s="452" t="n">
        <v>11400</v>
      </c>
      <c r="H52" s="453"/>
      <c r="I52" s="453"/>
      <c r="J52" s="453"/>
      <c r="K52" s="453" t="n">
        <f aca="false">SUM(I52+G52)</f>
        <v>11400</v>
      </c>
      <c r="L52" s="453" t="n">
        <f aca="false">SUM(J52+H52)</f>
        <v>0</v>
      </c>
      <c r="M52" s="454" t="n">
        <f aca="false">SUM(K52:L52)</f>
        <v>11400</v>
      </c>
    </row>
    <row r="53" customFormat="false" ht="30" hidden="false" customHeight="false" outlineLevel="0" collapsed="false">
      <c r="A53" s="434" t="n">
        <v>91104</v>
      </c>
      <c r="B53" s="448" t="s">
        <v>258</v>
      </c>
      <c r="C53" s="449" t="s">
        <v>259</v>
      </c>
      <c r="D53" s="511" t="s">
        <v>54</v>
      </c>
      <c r="E53" s="450" t="s">
        <v>260</v>
      </c>
      <c r="F53" s="451" t="s">
        <v>510</v>
      </c>
      <c r="G53" s="452" t="n">
        <v>400</v>
      </c>
      <c r="H53" s="453"/>
      <c r="I53" s="453"/>
      <c r="J53" s="453"/>
      <c r="K53" s="453" t="n">
        <f aca="false">SUM(I53+G53)</f>
        <v>400</v>
      </c>
      <c r="L53" s="453" t="n">
        <f aca="false">SUM(J53+H53)</f>
        <v>0</v>
      </c>
      <c r="M53" s="454" t="n">
        <f aca="false">SUM(K53:L53)</f>
        <v>400</v>
      </c>
    </row>
    <row r="54" customFormat="false" ht="30" hidden="false" customHeight="false" outlineLevel="0" collapsed="false">
      <c r="A54" s="434" t="n">
        <v>91107</v>
      </c>
      <c r="B54" s="448" t="s">
        <v>261</v>
      </c>
      <c r="C54" s="449" t="s">
        <v>262</v>
      </c>
      <c r="D54" s="511" t="s">
        <v>54</v>
      </c>
      <c r="E54" s="450" t="s">
        <v>263</v>
      </c>
      <c r="F54" s="451" t="s">
        <v>510</v>
      </c>
      <c r="G54" s="452" t="n">
        <v>400</v>
      </c>
      <c r="H54" s="453"/>
      <c r="I54" s="453"/>
      <c r="J54" s="453"/>
      <c r="K54" s="453" t="n">
        <f aca="false">SUM(I54+G54)</f>
        <v>400</v>
      </c>
      <c r="L54" s="453" t="n">
        <f aca="false">SUM(J54+H54)</f>
        <v>0</v>
      </c>
      <c r="M54" s="454" t="n">
        <f aca="false">SUM(K54:L54)</f>
        <v>400</v>
      </c>
    </row>
    <row r="55" customFormat="false" ht="60" hidden="false" customHeight="false" outlineLevel="0" collapsed="false">
      <c r="A55" s="434" t="n">
        <v>91207</v>
      </c>
      <c r="B55" s="486" t="s">
        <v>285</v>
      </c>
      <c r="C55" s="487" t="s">
        <v>286</v>
      </c>
      <c r="D55" s="487" t="s">
        <v>148</v>
      </c>
      <c r="E55" s="446" t="s">
        <v>287</v>
      </c>
      <c r="F55" s="504" t="s">
        <v>509</v>
      </c>
      <c r="G55" s="439" t="n">
        <v>35000</v>
      </c>
      <c r="H55" s="457"/>
      <c r="I55" s="457"/>
      <c r="J55" s="457"/>
      <c r="K55" s="457" t="n">
        <f aca="false">SUM(G55+I55)</f>
        <v>35000</v>
      </c>
      <c r="L55" s="457" t="n">
        <f aca="false">SUM(H55+J55)</f>
        <v>0</v>
      </c>
      <c r="M55" s="440" t="n">
        <f aca="false">SUM(K55:L55)</f>
        <v>35000</v>
      </c>
    </row>
    <row r="56" customFormat="false" ht="15.75" hidden="false" customHeight="false" outlineLevel="0" collapsed="false">
      <c r="A56" s="434"/>
      <c r="B56" s="486" t="s">
        <v>288</v>
      </c>
      <c r="C56" s="487" t="s">
        <v>289</v>
      </c>
      <c r="D56" s="487"/>
      <c r="E56" s="516" t="s">
        <v>290</v>
      </c>
      <c r="F56" s="447"/>
      <c r="G56" s="439" t="n">
        <f aca="false">SUM(G57)</f>
        <v>66800</v>
      </c>
      <c r="H56" s="439" t="n">
        <f aca="false">SUM(H57)</f>
        <v>0</v>
      </c>
      <c r="I56" s="439" t="n">
        <f aca="false">SUM(I57)</f>
        <v>40000</v>
      </c>
      <c r="J56" s="439" t="n">
        <f aca="false">SUM(J57)</f>
        <v>0</v>
      </c>
      <c r="K56" s="439" t="n">
        <f aca="false">SUM(K57)</f>
        <v>106800</v>
      </c>
      <c r="L56" s="439" t="n">
        <f aca="false">SUM(L57)</f>
        <v>0</v>
      </c>
      <c r="M56" s="440" t="n">
        <f aca="false">SUM(K56:L56)</f>
        <v>106800</v>
      </c>
    </row>
    <row r="57" customFormat="false" ht="45" hidden="false" customHeight="false" outlineLevel="0" collapsed="false">
      <c r="A57" s="434" t="n">
        <v>91209</v>
      </c>
      <c r="B57" s="448" t="s">
        <v>294</v>
      </c>
      <c r="C57" s="449" t="s">
        <v>295</v>
      </c>
      <c r="D57" s="449" t="s">
        <v>155</v>
      </c>
      <c r="E57" s="450" t="s">
        <v>296</v>
      </c>
      <c r="F57" s="517" t="s">
        <v>511</v>
      </c>
      <c r="G57" s="452" t="n">
        <v>66800</v>
      </c>
      <c r="H57" s="453"/>
      <c r="I57" s="453" t="n">
        <v>40000</v>
      </c>
      <c r="J57" s="453"/>
      <c r="K57" s="453" t="n">
        <f aca="false">SUM(G57+I57)</f>
        <v>106800</v>
      </c>
      <c r="L57" s="453" t="n">
        <f aca="false">SUM(H57+J57)</f>
        <v>0</v>
      </c>
      <c r="M57" s="454" t="n">
        <f aca="false">SUM(K57:L57)</f>
        <v>106800</v>
      </c>
    </row>
    <row r="58" customFormat="false" ht="16.5" hidden="false" customHeight="false" outlineLevel="0" collapsed="false">
      <c r="A58" s="518" t="n">
        <v>250404</v>
      </c>
      <c r="B58" s="470" t="s">
        <v>300</v>
      </c>
      <c r="C58" s="519" t="s">
        <v>73</v>
      </c>
      <c r="D58" s="519" t="s">
        <v>70</v>
      </c>
      <c r="E58" s="472" t="s">
        <v>74</v>
      </c>
      <c r="F58" s="473" t="s">
        <v>492</v>
      </c>
      <c r="G58" s="474" t="n">
        <v>9850</v>
      </c>
      <c r="H58" s="474"/>
      <c r="I58" s="474"/>
      <c r="J58" s="474"/>
      <c r="K58" s="474" t="n">
        <f aca="false">SUM(G58+I58)</f>
        <v>9850</v>
      </c>
      <c r="L58" s="474" t="n">
        <f aca="false">SUM(H58+J58)</f>
        <v>0</v>
      </c>
      <c r="M58" s="520" t="n">
        <f aca="false">SUM(K58:L58)</f>
        <v>9850</v>
      </c>
    </row>
    <row r="59" customFormat="false" ht="28.5" hidden="false" customHeight="false" outlineLevel="0" collapsed="false">
      <c r="A59" s="476"/>
      <c r="B59" s="477" t="s">
        <v>301</v>
      </c>
      <c r="C59" s="478"/>
      <c r="D59" s="478"/>
      <c r="E59" s="494" t="s">
        <v>302</v>
      </c>
      <c r="F59" s="70" t="s">
        <v>302</v>
      </c>
      <c r="G59" s="480" t="n">
        <f aca="false">SUM(G60)</f>
        <v>6776128</v>
      </c>
      <c r="H59" s="480" t="n">
        <f aca="false">SUM(H60)</f>
        <v>2309383.09</v>
      </c>
      <c r="I59" s="480" t="n">
        <f aca="false">SUM(I60)</f>
        <v>192707</v>
      </c>
      <c r="J59" s="480" t="n">
        <f aca="false">SUM(J60)</f>
        <v>187673</v>
      </c>
      <c r="K59" s="480" t="n">
        <f aca="false">SUM(K60)</f>
        <v>6968835</v>
      </c>
      <c r="L59" s="480" t="n">
        <f aca="false">SUM(L60)</f>
        <v>2497056.09</v>
      </c>
      <c r="M59" s="481" t="n">
        <f aca="false">SUM(K59:L59)</f>
        <v>9465891.09</v>
      </c>
    </row>
    <row r="60" customFormat="false" ht="28.5" hidden="false" customHeight="false" outlineLevel="0" collapsed="false">
      <c r="A60" s="521"/>
      <c r="B60" s="483" t="s">
        <v>303</v>
      </c>
      <c r="C60" s="484"/>
      <c r="D60" s="484"/>
      <c r="E60" s="432" t="s">
        <v>302</v>
      </c>
      <c r="F60" s="70" t="s">
        <v>302</v>
      </c>
      <c r="G60" s="433" t="n">
        <f aca="false">SUM(G61+G63+G64+G65+G66+G67+G70+G73+G74+G68+G69+G62)</f>
        <v>6776128</v>
      </c>
      <c r="H60" s="433" t="n">
        <f aca="false">SUM(H61+H63+H64+H65+H66+H67+H70+H73+H74+H68+H69+H62)</f>
        <v>2309383.09</v>
      </c>
      <c r="I60" s="433" t="n">
        <f aca="false">SUM(I61+I63+I64+I65+I66+I67+I70+I73+I74+I68+I69+I62)</f>
        <v>192707</v>
      </c>
      <c r="J60" s="433" t="n">
        <f aca="false">SUM(J61+J63+J64+J65+J66+J67+J70+J73+J74+J68+J69+J62)</f>
        <v>187673</v>
      </c>
      <c r="K60" s="433" t="n">
        <f aca="false">SUM(K61+K63+K64+K65+K66+K67+K70+K73+K74+K68+K69+K62)</f>
        <v>6968835</v>
      </c>
      <c r="L60" s="433" t="n">
        <f aca="false">SUM(L61+L63+L64+L65+L66+L67+L70+L73+L74+L68+L69+L62)</f>
        <v>2497056.09</v>
      </c>
      <c r="M60" s="433" t="n">
        <f aca="false">SUM(M61+M63+M64+M65+M66+M67+M70+M73+M74+M68+M69+M62)</f>
        <v>9465891.09</v>
      </c>
    </row>
    <row r="61" customFormat="false" ht="24.75" hidden="false" customHeight="true" outlineLevel="0" collapsed="false">
      <c r="A61" s="118" t="n">
        <v>180409</v>
      </c>
      <c r="B61" s="486" t="s">
        <v>330</v>
      </c>
      <c r="C61" s="487" t="s">
        <v>66</v>
      </c>
      <c r="D61" s="487" t="s">
        <v>58</v>
      </c>
      <c r="E61" s="446" t="s">
        <v>67</v>
      </c>
      <c r="F61" s="443" t="s">
        <v>489</v>
      </c>
      <c r="G61" s="439"/>
      <c r="H61" s="456" t="n">
        <v>50000</v>
      </c>
      <c r="I61" s="456"/>
      <c r="J61" s="456" t="n">
        <v>-50000</v>
      </c>
      <c r="K61" s="456" t="n">
        <f aca="false">SUM(G61+I61)</f>
        <v>0</v>
      </c>
      <c r="L61" s="456" t="n">
        <f aca="false">SUM(H61+J61)</f>
        <v>0</v>
      </c>
      <c r="M61" s="440" t="n">
        <f aca="false">SUM(K61:L61)</f>
        <v>0</v>
      </c>
    </row>
    <row r="62" customFormat="false" ht="24.75" hidden="false" customHeight="true" outlineLevel="0" collapsed="false">
      <c r="A62" s="522" t="n">
        <v>100102</v>
      </c>
      <c r="B62" s="119" t="s">
        <v>308</v>
      </c>
      <c r="C62" s="120" t="s">
        <v>309</v>
      </c>
      <c r="D62" s="523" t="s">
        <v>310</v>
      </c>
      <c r="E62" s="524" t="s">
        <v>311</v>
      </c>
      <c r="F62" s="443" t="s">
        <v>489</v>
      </c>
      <c r="G62" s="439"/>
      <c r="H62" s="457"/>
      <c r="I62" s="457"/>
      <c r="J62" s="457" t="n">
        <v>60000</v>
      </c>
      <c r="K62" s="457"/>
      <c r="L62" s="457" t="n">
        <f aca="false">SUM(H62+J62)</f>
        <v>60000</v>
      </c>
      <c r="M62" s="440" t="n">
        <f aca="false">SUM(K62:L62)</f>
        <v>60000</v>
      </c>
    </row>
    <row r="63" customFormat="false" ht="40.5" hidden="false" customHeight="true" outlineLevel="0" collapsed="false">
      <c r="A63" s="118" t="n">
        <v>100106</v>
      </c>
      <c r="B63" s="219" t="s">
        <v>312</v>
      </c>
      <c r="C63" s="220" t="s">
        <v>313</v>
      </c>
      <c r="D63" s="220" t="s">
        <v>310</v>
      </c>
      <c r="E63" s="260" t="s">
        <v>314</v>
      </c>
      <c r="F63" s="443" t="s">
        <v>489</v>
      </c>
      <c r="G63" s="439"/>
      <c r="H63" s="456" t="n">
        <v>195572</v>
      </c>
      <c r="I63" s="456"/>
      <c r="J63" s="456"/>
      <c r="K63" s="456"/>
      <c r="L63" s="456" t="n">
        <f aca="false">SUM(H63+J63)</f>
        <v>195572</v>
      </c>
      <c r="M63" s="440" t="n">
        <f aca="false">SUM(K63:L63)</f>
        <v>195572</v>
      </c>
    </row>
    <row r="64" customFormat="false" ht="37.9" hidden="false" customHeight="true" outlineLevel="0" collapsed="false">
      <c r="A64" s="525" t="n">
        <v>100203</v>
      </c>
      <c r="B64" s="486" t="s">
        <v>315</v>
      </c>
      <c r="C64" s="487" t="s">
        <v>316</v>
      </c>
      <c r="D64" s="487" t="s">
        <v>317</v>
      </c>
      <c r="E64" s="526" t="s">
        <v>318</v>
      </c>
      <c r="F64" s="443" t="s">
        <v>489</v>
      </c>
      <c r="G64" s="439" t="n">
        <v>4517943.02</v>
      </c>
      <c r="H64" s="456"/>
      <c r="I64" s="456" t="n">
        <v>53052</v>
      </c>
      <c r="J64" s="124" t="n">
        <v>5000</v>
      </c>
      <c r="K64" s="456" t="n">
        <f aca="false">SUM(G64+I64)</f>
        <v>4570995.02</v>
      </c>
      <c r="L64" s="456" t="n">
        <f aca="false">SUM(H64+J64)</f>
        <v>5000</v>
      </c>
      <c r="M64" s="440" t="n">
        <f aca="false">SUM(K64:L64)</f>
        <v>4575995.02</v>
      </c>
    </row>
    <row r="65" customFormat="false" ht="27.75" hidden="false" customHeight="true" outlineLevel="0" collapsed="false">
      <c r="A65" s="434" t="n">
        <v>150101</v>
      </c>
      <c r="B65" s="486" t="s">
        <v>323</v>
      </c>
      <c r="C65" s="487" t="s">
        <v>57</v>
      </c>
      <c r="D65" s="487" t="s">
        <v>58</v>
      </c>
      <c r="E65" s="446" t="s">
        <v>59</v>
      </c>
      <c r="F65" s="443" t="s">
        <v>489</v>
      </c>
      <c r="G65" s="439"/>
      <c r="H65" s="456" t="n">
        <v>594641</v>
      </c>
      <c r="I65" s="456"/>
      <c r="J65" s="124" t="n">
        <v>-233000</v>
      </c>
      <c r="K65" s="456" t="n">
        <f aca="false">SUM(G65+I65)</f>
        <v>0</v>
      </c>
      <c r="L65" s="456" t="n">
        <f aca="false">SUM(H65+J65)</f>
        <v>361641</v>
      </c>
      <c r="M65" s="440" t="n">
        <f aca="false">SUM(K65:L65)</f>
        <v>361641</v>
      </c>
    </row>
    <row r="66" customFormat="false" ht="29.25" hidden="false" customHeight="true" outlineLevel="0" collapsed="false">
      <c r="A66" s="434" t="n">
        <v>170703</v>
      </c>
      <c r="B66" s="486" t="s">
        <v>325</v>
      </c>
      <c r="C66" s="487" t="s">
        <v>326</v>
      </c>
      <c r="D66" s="487" t="s">
        <v>327</v>
      </c>
      <c r="E66" s="446" t="s">
        <v>328</v>
      </c>
      <c r="F66" s="443" t="s">
        <v>489</v>
      </c>
      <c r="G66" s="439" t="n">
        <v>2120995</v>
      </c>
      <c r="H66" s="456" t="n">
        <v>1364000</v>
      </c>
      <c r="I66" s="456" t="n">
        <v>150000</v>
      </c>
      <c r="J66" s="124" t="n">
        <v>405673</v>
      </c>
      <c r="K66" s="456" t="n">
        <f aca="false">SUM(G66+I66)</f>
        <v>2270995</v>
      </c>
      <c r="L66" s="456" t="n">
        <f aca="false">SUM(H66+J66)</f>
        <v>1769673</v>
      </c>
      <c r="M66" s="440" t="n">
        <f aca="false">SUM(K66:L66)</f>
        <v>4040668</v>
      </c>
    </row>
    <row r="67" customFormat="false" ht="45" hidden="false" customHeight="false" outlineLevel="0" collapsed="false">
      <c r="A67" s="458" t="n">
        <v>240900</v>
      </c>
      <c r="B67" s="486" t="s">
        <v>331</v>
      </c>
      <c r="C67" s="487" t="s">
        <v>69</v>
      </c>
      <c r="D67" s="487" t="s">
        <v>70</v>
      </c>
      <c r="E67" s="446" t="s">
        <v>71</v>
      </c>
      <c r="F67" s="443" t="s">
        <v>489</v>
      </c>
      <c r="G67" s="439"/>
      <c r="H67" s="456" t="n">
        <v>95170.09</v>
      </c>
      <c r="I67" s="456"/>
      <c r="J67" s="456"/>
      <c r="K67" s="456" t="n">
        <f aca="false">SUM(G67+I67)</f>
        <v>0</v>
      </c>
      <c r="L67" s="456" t="n">
        <f aca="false">SUM(H67+J67)</f>
        <v>95170.09</v>
      </c>
      <c r="M67" s="440" t="n">
        <f aca="false">SUM(K67:L67)</f>
        <v>95170.09</v>
      </c>
    </row>
    <row r="68" customFormat="false" ht="45" hidden="false" customHeight="false" outlineLevel="0" collapsed="false">
      <c r="A68" s="458" t="n">
        <v>210106</v>
      </c>
      <c r="B68" s="135" t="s">
        <v>348</v>
      </c>
      <c r="C68" s="121" t="s">
        <v>349</v>
      </c>
      <c r="D68" s="121" t="s">
        <v>350</v>
      </c>
      <c r="E68" s="234" t="s">
        <v>351</v>
      </c>
      <c r="F68" s="527" t="s">
        <v>512</v>
      </c>
      <c r="G68" s="439" t="n">
        <v>10000.98</v>
      </c>
      <c r="H68" s="456"/>
      <c r="I68" s="456" t="n">
        <v>-8995</v>
      </c>
      <c r="J68" s="456"/>
      <c r="K68" s="456" t="n">
        <f aca="false">SUM(G68+I68)</f>
        <v>1005.98</v>
      </c>
      <c r="L68" s="456" t="n">
        <f aca="false">SUM(H68+J68)</f>
        <v>0</v>
      </c>
      <c r="M68" s="440" t="n">
        <f aca="false">SUM(K68:L68)</f>
        <v>1005.98</v>
      </c>
    </row>
    <row r="69" customFormat="false" ht="45" hidden="false" customHeight="false" outlineLevel="0" collapsed="false">
      <c r="A69" s="458" t="n">
        <v>210105</v>
      </c>
      <c r="B69" s="486" t="s">
        <v>344</v>
      </c>
      <c r="C69" s="487" t="s">
        <v>345</v>
      </c>
      <c r="D69" s="487" t="s">
        <v>346</v>
      </c>
      <c r="E69" s="195" t="s">
        <v>347</v>
      </c>
      <c r="F69" s="527" t="s">
        <v>512</v>
      </c>
      <c r="G69" s="439" t="n">
        <v>57648</v>
      </c>
      <c r="H69" s="456"/>
      <c r="I69" s="456"/>
      <c r="J69" s="456"/>
      <c r="K69" s="456" t="n">
        <f aca="false">SUM(G69+I69)</f>
        <v>57648</v>
      </c>
      <c r="L69" s="456" t="n">
        <f aca="false">SUM(H69+J69)</f>
        <v>0</v>
      </c>
      <c r="M69" s="440" t="n">
        <f aca="false">SUM(K69:L69)</f>
        <v>57648</v>
      </c>
    </row>
    <row r="70" customFormat="false" ht="45" hidden="false" customHeight="false" outlineLevel="0" collapsed="false">
      <c r="A70" s="458"/>
      <c r="B70" s="486" t="s">
        <v>352</v>
      </c>
      <c r="C70" s="487" t="s">
        <v>353</v>
      </c>
      <c r="D70" s="487"/>
      <c r="E70" s="528" t="s">
        <v>354</v>
      </c>
      <c r="F70" s="447" t="s">
        <v>513</v>
      </c>
      <c r="G70" s="439"/>
      <c r="H70" s="456" t="n">
        <f aca="false">SUM(H71:H72)</f>
        <v>10000</v>
      </c>
      <c r="I70" s="456" t="n">
        <f aca="false">SUM(I71:I72)</f>
        <v>0</v>
      </c>
      <c r="J70" s="456" t="n">
        <f aca="false">SUM(J71:J72)</f>
        <v>0</v>
      </c>
      <c r="K70" s="456" t="n">
        <f aca="false">SUM(G70+I70)</f>
        <v>0</v>
      </c>
      <c r="L70" s="456" t="n">
        <f aca="false">SUM(L71:L72)</f>
        <v>10000</v>
      </c>
      <c r="M70" s="440" t="n">
        <f aca="false">SUM(K70:L70)</f>
        <v>10000</v>
      </c>
    </row>
    <row r="71" customFormat="false" ht="45" hidden="false" customHeight="false" outlineLevel="0" collapsed="false">
      <c r="A71" s="458" t="n">
        <v>250908</v>
      </c>
      <c r="B71" s="529" t="s">
        <v>445</v>
      </c>
      <c r="C71" s="379" t="s">
        <v>446</v>
      </c>
      <c r="D71" s="379" t="s">
        <v>148</v>
      </c>
      <c r="E71" s="380" t="s">
        <v>447</v>
      </c>
      <c r="F71" s="451" t="s">
        <v>514</v>
      </c>
      <c r="G71" s="452"/>
      <c r="H71" s="453" t="n">
        <v>9400</v>
      </c>
      <c r="I71" s="453"/>
      <c r="J71" s="453"/>
      <c r="K71" s="453" t="n">
        <f aca="false">SUM(G71+I71)</f>
        <v>0</v>
      </c>
      <c r="L71" s="453" t="n">
        <f aca="false">SUM(H71+J71)</f>
        <v>9400</v>
      </c>
      <c r="M71" s="454" t="n">
        <f aca="false">SUM(K71:L71)</f>
        <v>9400</v>
      </c>
    </row>
    <row r="72" customFormat="false" ht="60" hidden="false" customHeight="false" outlineLevel="0" collapsed="false">
      <c r="A72" s="458" t="n">
        <v>250913</v>
      </c>
      <c r="B72" s="448" t="s">
        <v>355</v>
      </c>
      <c r="C72" s="449" t="s">
        <v>356</v>
      </c>
      <c r="D72" s="449" t="s">
        <v>148</v>
      </c>
      <c r="E72" s="530" t="s">
        <v>357</v>
      </c>
      <c r="F72" s="451" t="s">
        <v>513</v>
      </c>
      <c r="G72" s="452"/>
      <c r="H72" s="453" t="n">
        <v>600</v>
      </c>
      <c r="I72" s="453"/>
      <c r="J72" s="453"/>
      <c r="K72" s="453" t="n">
        <f aca="false">SUM(G72+I72)</f>
        <v>0</v>
      </c>
      <c r="L72" s="453" t="n">
        <f aca="false">SUM(H72+J72)</f>
        <v>600</v>
      </c>
      <c r="M72" s="454" t="n">
        <f aca="false">SUM(K72:L72)</f>
        <v>600</v>
      </c>
    </row>
    <row r="73" customFormat="false" ht="15.75" hidden="false" customHeight="false" outlineLevel="0" collapsed="false">
      <c r="A73" s="500" t="n">
        <v>250404</v>
      </c>
      <c r="B73" s="531" t="s">
        <v>358</v>
      </c>
      <c r="C73" s="532" t="s">
        <v>73</v>
      </c>
      <c r="D73" s="532" t="s">
        <v>70</v>
      </c>
      <c r="E73" s="463" t="s">
        <v>74</v>
      </c>
      <c r="F73" s="464" t="s">
        <v>492</v>
      </c>
      <c r="G73" s="439" t="n">
        <v>12850</v>
      </c>
      <c r="H73" s="457"/>
      <c r="I73" s="457" t="n">
        <v>-4659</v>
      </c>
      <c r="J73" s="457"/>
      <c r="K73" s="457" t="n">
        <f aca="false">SUM(G73+I73)</f>
        <v>8191</v>
      </c>
      <c r="L73" s="457" t="n">
        <f aca="false">SUM(H73+J73)</f>
        <v>0</v>
      </c>
      <c r="M73" s="440" t="n">
        <f aca="false">SUM(K73:L73)</f>
        <v>8191</v>
      </c>
    </row>
    <row r="74" customFormat="false" ht="16.5" hidden="false" customHeight="false" outlineLevel="0" collapsed="false">
      <c r="A74" s="500" t="n">
        <v>250404</v>
      </c>
      <c r="B74" s="533" t="s">
        <v>358</v>
      </c>
      <c r="C74" s="534" t="s">
        <v>73</v>
      </c>
      <c r="D74" s="534" t="s">
        <v>70</v>
      </c>
      <c r="E74" s="472" t="s">
        <v>74</v>
      </c>
      <c r="F74" s="473" t="s">
        <v>515</v>
      </c>
      <c r="G74" s="474" t="n">
        <v>56691</v>
      </c>
      <c r="H74" s="475"/>
      <c r="I74" s="475" t="n">
        <v>3309</v>
      </c>
      <c r="J74" s="475"/>
      <c r="K74" s="457" t="n">
        <f aca="false">SUM(G74+I74)</f>
        <v>60000</v>
      </c>
      <c r="L74" s="457" t="n">
        <f aca="false">SUM(H74+J74)</f>
        <v>0</v>
      </c>
      <c r="M74" s="520" t="n">
        <f aca="false">SUM(K74:L74)</f>
        <v>60000</v>
      </c>
    </row>
    <row r="75" customFormat="false" ht="16.5" hidden="false" customHeight="false" outlineLevel="0" collapsed="false">
      <c r="A75" s="535"/>
      <c r="B75" s="492" t="s">
        <v>359</v>
      </c>
      <c r="C75" s="493"/>
      <c r="D75" s="493"/>
      <c r="E75" s="494" t="s">
        <v>360</v>
      </c>
      <c r="F75" s="61" t="s">
        <v>360</v>
      </c>
      <c r="G75" s="480" t="n">
        <f aca="false">SUM(G76)</f>
        <v>97200</v>
      </c>
      <c r="H75" s="480" t="n">
        <f aca="false">SUM(H76)</f>
        <v>136000</v>
      </c>
      <c r="I75" s="480" t="n">
        <f aca="false">SUM(I76)</f>
        <v>15000</v>
      </c>
      <c r="J75" s="480" t="n">
        <f aca="false">SUM(J76)</f>
        <v>520000</v>
      </c>
      <c r="K75" s="480" t="n">
        <f aca="false">SUM(K76)</f>
        <v>112200</v>
      </c>
      <c r="L75" s="480" t="n">
        <f aca="false">SUM(L76)</f>
        <v>656000</v>
      </c>
      <c r="M75" s="481" t="n">
        <f aca="false">SUM(K75:L75)</f>
        <v>768200</v>
      </c>
    </row>
    <row r="76" customFormat="false" ht="15.75" hidden="false" customHeight="false" outlineLevel="0" collapsed="false">
      <c r="A76" s="536"/>
      <c r="B76" s="495" t="s">
        <v>361</v>
      </c>
      <c r="C76" s="496"/>
      <c r="D76" s="496"/>
      <c r="E76" s="432" t="s">
        <v>360</v>
      </c>
      <c r="F76" s="70" t="s">
        <v>360</v>
      </c>
      <c r="G76" s="433" t="n">
        <f aca="false">SUM(G80+G77+G78+G79)</f>
        <v>97200</v>
      </c>
      <c r="H76" s="433" t="n">
        <f aca="false">SUM(H80+H77+H78+H79)</f>
        <v>136000</v>
      </c>
      <c r="I76" s="433" t="n">
        <f aca="false">SUM(I80+I77+I78+I79)</f>
        <v>15000</v>
      </c>
      <c r="J76" s="433" t="n">
        <f aca="false">SUM(J80+J77+J78+J79)</f>
        <v>520000</v>
      </c>
      <c r="K76" s="433" t="n">
        <f aca="false">SUM(K80+K77+K78+K79)</f>
        <v>112200</v>
      </c>
      <c r="L76" s="433" t="n">
        <f aca="false">SUM(L80+L77+L78+L79)</f>
        <v>656000</v>
      </c>
      <c r="M76" s="433" t="n">
        <f aca="false">SUM(M80+M77+M78+M79)</f>
        <v>768200</v>
      </c>
    </row>
    <row r="77" customFormat="false" ht="14.45" hidden="false" customHeight="true" outlineLevel="0" collapsed="false">
      <c r="A77" s="537" t="n">
        <v>110204</v>
      </c>
      <c r="B77" s="135" t="s">
        <v>375</v>
      </c>
      <c r="C77" s="121" t="s">
        <v>376</v>
      </c>
      <c r="D77" s="121" t="s">
        <v>377</v>
      </c>
      <c r="E77" s="455" t="s">
        <v>378</v>
      </c>
      <c r="F77" s="443" t="s">
        <v>489</v>
      </c>
      <c r="G77" s="468" t="n">
        <v>40000</v>
      </c>
      <c r="H77" s="468" t="n">
        <v>13000</v>
      </c>
      <c r="I77" s="468"/>
      <c r="J77" s="468" t="n">
        <v>450000</v>
      </c>
      <c r="K77" s="468" t="n">
        <f aca="false">SUM(G77+I77)</f>
        <v>40000</v>
      </c>
      <c r="L77" s="468" t="n">
        <f aca="false">SUM(H77+J77)</f>
        <v>463000</v>
      </c>
      <c r="M77" s="440" t="n">
        <f aca="false">SUM(K77:L77)</f>
        <v>503000</v>
      </c>
    </row>
    <row r="78" customFormat="false" ht="18.6" hidden="false" customHeight="true" outlineLevel="0" collapsed="false">
      <c r="A78" s="537" t="n">
        <v>110205</v>
      </c>
      <c r="B78" s="135" t="s">
        <v>379</v>
      </c>
      <c r="C78" s="121" t="s">
        <v>380</v>
      </c>
      <c r="D78" s="121" t="s">
        <v>89</v>
      </c>
      <c r="E78" s="455" t="s">
        <v>381</v>
      </c>
      <c r="F78" s="443" t="s">
        <v>489</v>
      </c>
      <c r="G78" s="468"/>
      <c r="H78" s="468" t="n">
        <v>123000</v>
      </c>
      <c r="I78" s="468"/>
      <c r="J78" s="468" t="n">
        <v>70000</v>
      </c>
      <c r="K78" s="468" t="n">
        <f aca="false">SUM(G78+I78)</f>
        <v>0</v>
      </c>
      <c r="L78" s="468" t="n">
        <f aca="false">SUM(H78+J78)</f>
        <v>193000</v>
      </c>
      <c r="M78" s="440" t="n">
        <f aca="false">SUM(K78:L78)</f>
        <v>193000</v>
      </c>
    </row>
    <row r="79" customFormat="false" ht="18.6" hidden="false" customHeight="true" outlineLevel="0" collapsed="false">
      <c r="A79" s="85" t="n">
        <v>120300</v>
      </c>
      <c r="B79" s="76" t="s">
        <v>363</v>
      </c>
      <c r="C79" s="77" t="s">
        <v>364</v>
      </c>
      <c r="D79" s="92" t="s">
        <v>365</v>
      </c>
      <c r="E79" s="78" t="s">
        <v>366</v>
      </c>
      <c r="F79" s="504" t="s">
        <v>516</v>
      </c>
      <c r="G79" s="468" t="n">
        <v>10000</v>
      </c>
      <c r="H79" s="468"/>
      <c r="I79" s="468"/>
      <c r="J79" s="468"/>
      <c r="K79" s="468" t="n">
        <f aca="false">SUM(G79+I79)</f>
        <v>10000</v>
      </c>
      <c r="L79" s="468" t="n">
        <f aca="false">SUM(H79+J79)</f>
        <v>0</v>
      </c>
      <c r="M79" s="440" t="n">
        <f aca="false">SUM(K79:L79)</f>
        <v>10000</v>
      </c>
    </row>
    <row r="80" customFormat="false" ht="30.75" hidden="false" customHeight="false" outlineLevel="0" collapsed="false">
      <c r="A80" s="538" t="n">
        <v>110103</v>
      </c>
      <c r="B80" s="488" t="s">
        <v>367</v>
      </c>
      <c r="C80" s="489" t="s">
        <v>368</v>
      </c>
      <c r="D80" s="489" t="s">
        <v>369</v>
      </c>
      <c r="E80" s="472" t="s">
        <v>370</v>
      </c>
      <c r="F80" s="472" t="s">
        <v>492</v>
      </c>
      <c r="G80" s="474" t="n">
        <v>47200</v>
      </c>
      <c r="H80" s="491"/>
      <c r="I80" s="491" t="n">
        <v>15000</v>
      </c>
      <c r="J80" s="491"/>
      <c r="K80" s="468" t="n">
        <f aca="false">SUM(G80+I80)</f>
        <v>62200</v>
      </c>
      <c r="L80" s="468" t="n">
        <f aca="false">SUM(H80+J80)</f>
        <v>0</v>
      </c>
      <c r="M80" s="440" t="n">
        <f aca="false">SUM(K80:L80)</f>
        <v>62200</v>
      </c>
    </row>
    <row r="81" customFormat="false" ht="30" hidden="false" customHeight="false" outlineLevel="0" collapsed="false">
      <c r="A81" s="535"/>
      <c r="B81" s="492" t="s">
        <v>406</v>
      </c>
      <c r="C81" s="493"/>
      <c r="D81" s="493"/>
      <c r="E81" s="494" t="s">
        <v>407</v>
      </c>
      <c r="F81" s="61" t="s">
        <v>407</v>
      </c>
      <c r="G81" s="480" t="n">
        <f aca="false">SUM(G82)</f>
        <v>52500</v>
      </c>
      <c r="H81" s="480" t="n">
        <f aca="false">SUM(H82)</f>
        <v>0</v>
      </c>
      <c r="I81" s="480" t="n">
        <f aca="false">SUM(I82)</f>
        <v>4362</v>
      </c>
      <c r="J81" s="480" t="n">
        <f aca="false">SUM(J82)</f>
        <v>0</v>
      </c>
      <c r="K81" s="480" t="n">
        <f aca="false">SUM(K82)</f>
        <v>56862</v>
      </c>
      <c r="L81" s="480" t="n">
        <f aca="false">SUM(L82)</f>
        <v>0</v>
      </c>
      <c r="M81" s="481" t="n">
        <f aca="false">SUM(K81:L81)</f>
        <v>56862</v>
      </c>
    </row>
    <row r="82" customFormat="false" ht="29.25" hidden="false" customHeight="false" outlineLevel="0" collapsed="false">
      <c r="A82" s="536"/>
      <c r="B82" s="495" t="s">
        <v>408</v>
      </c>
      <c r="C82" s="496"/>
      <c r="D82" s="496"/>
      <c r="E82" s="432" t="s">
        <v>407</v>
      </c>
      <c r="F82" s="70" t="s">
        <v>407</v>
      </c>
      <c r="G82" s="433" t="n">
        <f aca="false">SUM(G83:G85)</f>
        <v>52500</v>
      </c>
      <c r="H82" s="433" t="n">
        <f aca="false">SUM(H83:H85)</f>
        <v>0</v>
      </c>
      <c r="I82" s="433" t="n">
        <f aca="false">SUM(I83:I85)</f>
        <v>4362</v>
      </c>
      <c r="J82" s="433" t="n">
        <f aca="false">SUM(J83:J85)</f>
        <v>0</v>
      </c>
      <c r="K82" s="433" t="n">
        <f aca="false">SUM(K83:K85)</f>
        <v>56862</v>
      </c>
      <c r="L82" s="433" t="n">
        <f aca="false">SUM(L83:L85)</f>
        <v>0</v>
      </c>
      <c r="M82" s="539" t="n">
        <f aca="false">SUM(K82:L82)</f>
        <v>56862</v>
      </c>
    </row>
    <row r="83" customFormat="false" ht="18" hidden="false" customHeight="true" outlineLevel="0" collapsed="false">
      <c r="A83" s="540" t="n">
        <v>180404</v>
      </c>
      <c r="B83" s="486" t="s">
        <v>414</v>
      </c>
      <c r="C83" s="487" t="s">
        <v>415</v>
      </c>
      <c r="D83" s="487" t="s">
        <v>416</v>
      </c>
      <c r="E83" s="541" t="s">
        <v>417</v>
      </c>
      <c r="F83" s="443" t="s">
        <v>517</v>
      </c>
      <c r="G83" s="439" t="n">
        <v>1500</v>
      </c>
      <c r="H83" s="456"/>
      <c r="I83" s="456"/>
      <c r="J83" s="456"/>
      <c r="K83" s="456" t="n">
        <f aca="false">SUM(G83+I83)</f>
        <v>1500</v>
      </c>
      <c r="L83" s="456" t="n">
        <f aca="false">SUM(H83+J83)</f>
        <v>0</v>
      </c>
      <c r="M83" s="440" t="n">
        <f aca="false">SUM(K83:L83)</f>
        <v>1500</v>
      </c>
    </row>
    <row r="84" customFormat="false" ht="18" hidden="false" customHeight="true" outlineLevel="0" collapsed="false">
      <c r="A84" s="542"/>
      <c r="B84" s="543" t="s">
        <v>410</v>
      </c>
      <c r="C84" s="544" t="s">
        <v>411</v>
      </c>
      <c r="D84" s="544" t="s">
        <v>412</v>
      </c>
      <c r="E84" s="88" t="s">
        <v>413</v>
      </c>
      <c r="F84" s="443" t="s">
        <v>489</v>
      </c>
      <c r="G84" s="468" t="n">
        <v>40000</v>
      </c>
      <c r="H84" s="545"/>
      <c r="I84" s="545"/>
      <c r="J84" s="545"/>
      <c r="K84" s="456" t="n">
        <f aca="false">SUM(G84+I84)</f>
        <v>40000</v>
      </c>
      <c r="L84" s="456" t="n">
        <f aca="false">SUM(H84+J84)</f>
        <v>0</v>
      </c>
      <c r="M84" s="440" t="n">
        <f aca="false">SUM(K84:L84)</f>
        <v>40000</v>
      </c>
    </row>
    <row r="85" customFormat="false" ht="16.5" hidden="false" customHeight="false" outlineLevel="0" collapsed="false">
      <c r="A85" s="542"/>
      <c r="B85" s="465" t="s">
        <v>418</v>
      </c>
      <c r="C85" s="546" t="s">
        <v>73</v>
      </c>
      <c r="D85" s="546" t="s">
        <v>70</v>
      </c>
      <c r="E85" s="463" t="s">
        <v>74</v>
      </c>
      <c r="F85" s="464" t="s">
        <v>492</v>
      </c>
      <c r="G85" s="468" t="n">
        <v>11000</v>
      </c>
      <c r="H85" s="468"/>
      <c r="I85" s="468" t="n">
        <v>4362</v>
      </c>
      <c r="J85" s="468"/>
      <c r="K85" s="545" t="n">
        <f aca="false">SUM(G85+I85)</f>
        <v>15362</v>
      </c>
      <c r="L85" s="545" t="n">
        <f aca="false">SUM(H85+J85)</f>
        <v>0</v>
      </c>
      <c r="M85" s="547" t="n">
        <f aca="false">SUM(K85:L85)</f>
        <v>15362</v>
      </c>
    </row>
    <row r="86" customFormat="false" ht="25.5" hidden="false" customHeight="false" outlineLevel="0" collapsed="false">
      <c r="A86" s="548"/>
      <c r="B86" s="187" t="s">
        <v>390</v>
      </c>
      <c r="C86" s="188"/>
      <c r="D86" s="188"/>
      <c r="E86" s="274" t="s">
        <v>391</v>
      </c>
      <c r="F86" s="274" t="s">
        <v>391</v>
      </c>
      <c r="G86" s="480" t="n">
        <f aca="false">SUM(G89+G88)</f>
        <v>107739.18</v>
      </c>
      <c r="H86" s="480" t="n">
        <f aca="false">SUM(H89+H88)</f>
        <v>381800</v>
      </c>
      <c r="I86" s="480" t="n">
        <f aca="false">SUM(I89+I88)</f>
        <v>5000</v>
      </c>
      <c r="J86" s="480" t="n">
        <f aca="false">SUM(J89+J88)</f>
        <v>100000</v>
      </c>
      <c r="K86" s="480" t="n">
        <f aca="false">SUM(K89+K88)</f>
        <v>112739.18</v>
      </c>
      <c r="L86" s="480" t="n">
        <f aca="false">SUM(L89+L88)</f>
        <v>481800</v>
      </c>
      <c r="M86" s="480" t="n">
        <f aca="false">SUM(M89+M88)</f>
        <v>594539.18</v>
      </c>
    </row>
    <row r="87" customFormat="false" ht="25.5" hidden="false" customHeight="false" outlineLevel="0" collapsed="false">
      <c r="A87" s="549"/>
      <c r="B87" s="191" t="s">
        <v>392</v>
      </c>
      <c r="C87" s="192"/>
      <c r="D87" s="192"/>
      <c r="E87" s="278" t="s">
        <v>393</v>
      </c>
      <c r="F87" s="278" t="s">
        <v>393</v>
      </c>
      <c r="G87" s="433" t="n">
        <f aca="false">SUM(G89+G88)</f>
        <v>107739.18</v>
      </c>
      <c r="H87" s="433" t="n">
        <f aca="false">SUM(H89+H88)</f>
        <v>381800</v>
      </c>
      <c r="I87" s="433" t="n">
        <f aca="false">SUM(I89+I88)</f>
        <v>5000</v>
      </c>
      <c r="J87" s="433" t="n">
        <f aca="false">SUM(J89+J88)</f>
        <v>100000</v>
      </c>
      <c r="K87" s="433" t="n">
        <f aca="false">SUM(K89+K88)</f>
        <v>112739.18</v>
      </c>
      <c r="L87" s="433" t="n">
        <f aca="false">SUM(L89+L88)</f>
        <v>481800</v>
      </c>
      <c r="M87" s="433" t="n">
        <f aca="false">SUM(M89+M88)</f>
        <v>594539.18</v>
      </c>
    </row>
    <row r="88" customFormat="false" ht="30" hidden="false" customHeight="false" outlineLevel="0" collapsed="false">
      <c r="A88" s="550"/>
      <c r="B88" s="288" t="s">
        <v>400</v>
      </c>
      <c r="C88" s="289" t="s">
        <v>401</v>
      </c>
      <c r="D88" s="289" t="s">
        <v>25</v>
      </c>
      <c r="E88" s="290" t="s">
        <v>402</v>
      </c>
      <c r="F88" s="443" t="s">
        <v>489</v>
      </c>
      <c r="G88" s="468" t="n">
        <v>41357.18</v>
      </c>
      <c r="H88" s="468"/>
      <c r="I88" s="468"/>
      <c r="J88" s="468"/>
      <c r="K88" s="456" t="n">
        <f aca="false">SUM(G88+I88)</f>
        <v>41357.18</v>
      </c>
      <c r="L88" s="456" t="n">
        <f aca="false">SUM(H88+J88)</f>
        <v>0</v>
      </c>
      <c r="M88" s="440" t="n">
        <f aca="false">SUM(K88:L88)</f>
        <v>41357.18</v>
      </c>
    </row>
    <row r="89" customFormat="false" ht="30.75" hidden="false" customHeight="false" outlineLevel="0" collapsed="false">
      <c r="A89" s="551"/>
      <c r="B89" s="266" t="s">
        <v>403</v>
      </c>
      <c r="C89" s="267" t="s">
        <v>404</v>
      </c>
      <c r="D89" s="267" t="s">
        <v>25</v>
      </c>
      <c r="E89" s="293" t="s">
        <v>405</v>
      </c>
      <c r="F89" s="443" t="s">
        <v>489</v>
      </c>
      <c r="G89" s="474" t="n">
        <v>66382</v>
      </c>
      <c r="H89" s="474" t="n">
        <v>381800</v>
      </c>
      <c r="I89" s="474" t="n">
        <v>5000</v>
      </c>
      <c r="J89" s="474" t="n">
        <v>100000</v>
      </c>
      <c r="K89" s="491" t="n">
        <f aca="false">SUM(G89+I89)</f>
        <v>71382</v>
      </c>
      <c r="L89" s="552" t="n">
        <f aca="false">SUM(H89+J89)</f>
        <v>481800</v>
      </c>
      <c r="M89" s="553" t="n">
        <f aca="false">SUM(K89:L89)</f>
        <v>553182</v>
      </c>
    </row>
    <row r="90" customFormat="false" ht="16.5" hidden="false" customHeight="false" outlineLevel="0" collapsed="false">
      <c r="A90" s="554"/>
      <c r="B90" s="555"/>
      <c r="C90" s="556"/>
      <c r="D90" s="556"/>
      <c r="E90" s="557" t="s">
        <v>419</v>
      </c>
      <c r="F90" s="558"/>
      <c r="G90" s="559" t="n">
        <f aca="false">SUM(G8+G23+G35+G42+G59+G75+G81+G86)</f>
        <v>10420597.91</v>
      </c>
      <c r="H90" s="559" t="n">
        <f aca="false">SUM(H8+H23+H35+H42+H59+H75+H81+H86)</f>
        <v>6655498.42</v>
      </c>
      <c r="I90" s="559" t="n">
        <f aca="false">SUM(I8+I23+I35+I42+I59+I75+I81+I86)</f>
        <v>832047</v>
      </c>
      <c r="J90" s="559" t="n">
        <f aca="false">SUM(J8+J23+J35+J42+J59+J75+J81+J86)</f>
        <v>1375225</v>
      </c>
      <c r="K90" s="559" t="n">
        <f aca="false">SUM(K8+K23+K35+K42+K59+K75+K81+K86)</f>
        <v>11252644.91</v>
      </c>
      <c r="L90" s="559" t="n">
        <f aca="false">SUM(L8+L23+L35+L42+L59+L75+L81+L86)</f>
        <v>8030723.42</v>
      </c>
      <c r="M90" s="559" t="n">
        <f aca="false">SUM(M8+M23+M35+M42+M59+M75+M81+M86)</f>
        <v>19283368.33</v>
      </c>
    </row>
    <row r="91" s="566" customFormat="true" ht="15.75" hidden="false" customHeight="false" outlineLevel="0" collapsed="false">
      <c r="A91" s="560"/>
      <c r="B91" s="561"/>
      <c r="C91" s="561"/>
      <c r="D91" s="561"/>
      <c r="E91" s="562"/>
      <c r="F91" s="563"/>
      <c r="G91" s="564"/>
      <c r="H91" s="565"/>
      <c r="I91" s="565"/>
      <c r="J91" s="565"/>
      <c r="K91" s="565"/>
      <c r="L91" s="565"/>
      <c r="M91" s="565"/>
    </row>
    <row r="92" s="4" customFormat="true" ht="21.75" hidden="false" customHeight="true" outlineLevel="0" collapsed="false">
      <c r="A92" s="12"/>
      <c r="B92" s="307" t="s">
        <v>420</v>
      </c>
      <c r="C92" s="306"/>
      <c r="E92" s="306"/>
      <c r="F92" s="306" t="s">
        <v>421</v>
      </c>
      <c r="G92" s="6"/>
      <c r="H92" s="6"/>
      <c r="I92" s="6"/>
      <c r="J92" s="6"/>
      <c r="K92" s="6"/>
      <c r="L92" s="6"/>
      <c r="M92" s="6"/>
    </row>
  </sheetData>
  <mergeCells count="12">
    <mergeCell ref="B1:M1"/>
    <mergeCell ref="G2:M2"/>
    <mergeCell ref="B4:M4"/>
    <mergeCell ref="A6:A7"/>
    <mergeCell ref="B6:B7"/>
    <mergeCell ref="C6:C7"/>
    <mergeCell ref="D6:D7"/>
    <mergeCell ref="E6:E7"/>
    <mergeCell ref="F6:F7"/>
    <mergeCell ref="G6:H6"/>
    <mergeCell ref="I6:J6"/>
    <mergeCell ref="K6:M6"/>
  </mergeCells>
  <printOptions headings="false" gridLines="false" gridLinesSet="true" horizontalCentered="false" verticalCentered="false"/>
  <pageMargins left="0.45" right="0.379861111111111" top="0.579861111111111" bottom="0.219444444444444" header="0.511811023622047" footer="0.209722222222222"/>
  <pageSetup paperSize="9" scale="100" fitToWidth="1" fitToHeight="32"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Квасник</cp:lastModifiedBy>
  <cp:lastPrinted>2017-12-06T09:43:51Z</cp:lastPrinted>
  <dcterms:modified xsi:type="dcterms:W3CDTF">2017-12-06T10:55:32Z</dcterms:modified>
  <cp:revision>0</cp:revision>
  <dc:subject/>
  <dc:title/>
</cp:coreProperties>
</file>