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джерела" sheetId="1" state="visible" r:id="rId2"/>
    <sheet name="3 видатки" sheetId="2" state="visible" r:id="rId3"/>
    <sheet name="7 програми" sheetId="3" state="visible" r:id="rId4"/>
  </sheets>
  <definedNames>
    <definedName function="false" hidden="false" localSheetId="0" name="_xlnm.Print_Area" vbProcedure="false">'2 джерела'!$A$1:$G$26</definedName>
    <definedName function="false" hidden="false" localSheetId="0" name="_xlnm.Print_Titles" vbProcedure="false">'2 джерела'!$9:$9</definedName>
    <definedName function="false" hidden="false" localSheetId="1" name="_xlnm.Print_Area" vbProcedure="false">'3 видатки'!$A$1:$AL$177</definedName>
    <definedName function="false" hidden="false" localSheetId="1" name="_xlnm.Print_Titles" vbProcedure="false">'3 видатки'!$7:$11</definedName>
    <definedName function="false" hidden="false" localSheetId="2" name="_xlnm.Print_Area" vbProcedure="false">'7 програми'!$B$1:$M$121</definedName>
    <definedName function="false" hidden="false" localSheetId="2" name="_xlnm.Print_Titles" vbProcedure="false">'7 програми'!$8:$9</definedName>
    <definedName function="false" hidden="false" name="_xlfn_AGGREGATE" vbProcedure="false"/>
    <definedName function="false" hidden="false" localSheetId="1" name="Excel_BuiltIn__FilterDatabase" vbProcedure="false">'3 видатки'!$C$3:$C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514">
  <si>
    <t xml:space="preserve">Додаток № 2</t>
  </si>
  <si>
    <t xml:space="preserve">до рішення міської ради</t>
  </si>
  <si>
    <t xml:space="preserve">"Про внесення змін до рішення Глухівської міської ради від 12.08.2018 р. № 336 "Про бюджет міста Глухова  на 2018 рік"</t>
  </si>
  <si>
    <t xml:space="preserve">від </t>
  </si>
  <si>
    <t xml:space="preserve">15.11.2018 р.</t>
  </si>
  <si>
    <t xml:space="preserve">№ </t>
  </si>
  <si>
    <t xml:space="preserve">Фінансування  бюджету міста Глухова на 2018 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еревищення доходів над видатками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Міський голова </t>
  </si>
  <si>
    <t xml:space="preserve">М. Терещенко</t>
  </si>
  <si>
    <t xml:space="preserve">Додаток № 3</t>
  </si>
  <si>
    <r>
      <rPr>
        <b val="true"/>
        <sz val="18"/>
        <rFont val="Times New Roman"/>
        <family val="1"/>
        <charset val="204"/>
      </rPr>
      <t xml:space="preserve">РОЗПОДІЛ    </t>
    </r>
    <r>
      <rPr>
        <b val="true"/>
        <sz val="14"/>
        <rFont val="Times New Roman"/>
        <family val="1"/>
        <charset val="204"/>
      </rPr>
      <t xml:space="preserve">видатків  бюджету м. Глухова  на 2018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7"/>
        <rFont val="Times New Roman"/>
        <family val="1"/>
        <charset val="204"/>
      </rPr>
      <t xml:space="preserve">Код ФКВКБ</t>
    </r>
    <r>
      <rPr>
        <vertAlign val="superscript"/>
        <sz val="7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тверджено</t>
  </si>
  <si>
    <t xml:space="preserve">Внесені зміни</t>
  </si>
  <si>
    <t xml:space="preserve">затверджено з  урахуванням змін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 Виконавчий комітет міської ради 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1160</t>
  </si>
  <si>
    <t xml:space="preserve">1160</t>
  </si>
  <si>
    <t xml:space="preserve">Інші програми, заклади та заходи у сфері освіти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7360</t>
  </si>
  <si>
    <t xml:space="preserve">7360</t>
  </si>
  <si>
    <t xml:space="preserve">Виконання інвестиційних проектів </t>
  </si>
  <si>
    <t xml:space="preserve">02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я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50</t>
  </si>
  <si>
    <t xml:space="preserve">2150</t>
  </si>
  <si>
    <t xml:space="preserve">Інші програми, заклади та заходи у сфері охорони здоровя</t>
  </si>
  <si>
    <t xml:space="preserve">0212152</t>
  </si>
  <si>
    <t xml:space="preserve">2152</t>
  </si>
  <si>
    <t xml:space="preserve">Інші програми та заходи у сфері охорони здоров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.</t>
  </si>
  <si>
    <t xml:space="preserve">02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670</t>
  </si>
  <si>
    <t xml:space="preserve">7670</t>
  </si>
  <si>
    <t xml:space="preserve">Внески до статутного капіталу суб"єктів господарювання.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600000</t>
  </si>
  <si>
    <t xml:space="preserve">Відділ освіти міськ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7360</t>
  </si>
  <si>
    <t xml:space="preserve">0617361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0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240</t>
  </si>
  <si>
    <t xml:space="preserve">3240</t>
  </si>
  <si>
    <t xml:space="preserve">Інші заклади та заходи </t>
  </si>
  <si>
    <t xml:space="preserve">0613242</t>
  </si>
  <si>
    <t xml:space="preserve">3242</t>
  </si>
  <si>
    <t xml:space="preserve">Інші заходи у сфері соціального захисту і соціального забезпечення</t>
  </si>
  <si>
    <t xml:space="preserve">0613140</t>
  </si>
  <si>
    <t xml:space="preserve">3140</t>
  </si>
  <si>
    <t xml:space="preserve">Оздоровлення та відпочинку дітей ( крім заходів з оздоровлення дітей, що здійснюється за рахунок коштів на оздоровлення громадян, які постраждали внаслідок Чорнобильської катастрофи).</t>
  </si>
  <si>
    <t xml:space="preserve">0615030</t>
  </si>
  <si>
    <t xml:space="preserve">5030</t>
  </si>
  <si>
    <t xml:space="preserve">Розвиток дитячо-юнацького та резервного фонд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0160</t>
  </si>
  <si>
    <t xml:space="preserve">0810180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.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r>
      <rPr>
        <i val="true"/>
        <sz val="10"/>
        <rFont val="Times New Roman"/>
        <family val="1"/>
        <charset val="204"/>
      </rPr>
      <t xml:space="preserve">Надання пільг на придбання твердого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та рідкого пічного побутового палива і скрапленого газу окремим категоріям громадян відповідно до законодавства</t>
    </r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r>
      <rPr>
        <i val="true"/>
        <sz val="10"/>
        <rFont val="Times New Roman"/>
        <family val="1"/>
        <charset val="204"/>
      </rPr>
      <t xml:space="preserve">Надання пільг окремим категоріям громадян з послуг зв</t>
    </r>
    <r>
      <rPr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зку</t>
    </r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м категоріям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</t>
  </si>
  <si>
    <t xml:space="preserve">1813041</t>
  </si>
  <si>
    <t xml:space="preserve">3041</t>
  </si>
  <si>
    <r>
      <rPr>
        <i val="true"/>
        <sz val="10"/>
        <rFont val="Times New Roman"/>
        <family val="1"/>
        <charset val="204"/>
      </rPr>
      <t xml:space="preserve">Надання допомоги у зв</t>
    </r>
    <r>
      <rPr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зку з вагітністю і пологами</t>
    </r>
    <r>
      <rPr>
        <sz val="10"/>
        <rFont val="Calibri"/>
        <family val="2"/>
        <charset val="204"/>
      </rPr>
      <t xml:space="preserve">'</t>
    </r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240</t>
  </si>
  <si>
    <t xml:space="preserve">Інші заклади та заходи</t>
  </si>
  <si>
    <t xml:space="preserve">0813242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0</t>
  </si>
  <si>
    <t xml:space="preserve">3120</t>
  </si>
  <si>
    <t xml:space="preserve">Здійснення соціальної роботи з вразливими категоріями населення.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 самообслуговування у звязку з похилим віком, хворобою, інвалідністю.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;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Забезпечення обробки інформації з нарахування та виплати допомог і компенсацій</t>
  </si>
  <si>
    <t xml:space="preserve">1000000</t>
  </si>
  <si>
    <t xml:space="preserve"> Відділ  культури  міської ради</t>
  </si>
  <si>
    <t xml:space="preserve">1010000</t>
  </si>
  <si>
    <t xml:space="preserve">101016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0160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3140</t>
  </si>
  <si>
    <t xml:space="preserve">1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117690</t>
  </si>
  <si>
    <t xml:space="preserve">1117691</t>
  </si>
  <si>
    <t xml:space="preserve">1117360</t>
  </si>
  <si>
    <t xml:space="preserve">1117361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0160</t>
  </si>
  <si>
    <t xml:space="preserve">1210180</t>
  </si>
  <si>
    <t xml:space="preserve">1213210</t>
  </si>
  <si>
    <t xml:space="preserve">1213240</t>
  </si>
  <si>
    <t xml:space="preserve">1213242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6070</t>
  </si>
  <si>
    <t xml:space="preserve">6070</t>
  </si>
  <si>
    <t xml:space="preserve">Регулювання цін/тарифів на житлово-комунальні послуги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60</t>
  </si>
  <si>
    <t xml:space="preserve">1217361</t>
  </si>
  <si>
    <t xml:space="preserve">1217310</t>
  </si>
  <si>
    <t xml:space="preserve">7310</t>
  </si>
  <si>
    <t xml:space="preserve">Будівництво обєктів житлово-комунального господарства</t>
  </si>
  <si>
    <t xml:space="preserve">1217350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та дорожньої інфраструктури за рахунок коштів державного бюджету</t>
  </si>
  <si>
    <t xml:space="preserve">1217670</t>
  </si>
  <si>
    <t xml:space="preserve">Внески до статутного капіталу суб’єктів господарювання</t>
  </si>
  <si>
    <t xml:space="preserve">1217690</t>
  </si>
  <si>
    <t xml:space="preserve">1217691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80</t>
  </si>
  <si>
    <t xml:space="preserve">6080</t>
  </si>
  <si>
    <t xml:space="preserve">Реалізація державних та місцевих житлових програм.</t>
  </si>
  <si>
    <t xml:space="preserve">1216086</t>
  </si>
  <si>
    <t xml:space="preserve">6086</t>
  </si>
  <si>
    <t xml:space="preserve">0610</t>
  </si>
  <si>
    <t xml:space="preserve">Інша діяльність щодо забезпечення житлом громадян </t>
  </si>
  <si>
    <t xml:space="preserve">1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1216084</t>
  </si>
  <si>
    <t xml:space="preserve">6084</t>
  </si>
  <si>
    <t xml:space="preserve">Витрати, пов'язані з наданням та обслуговуванням  пільгових довгострокових кредитів, наданих громадянам на будівництво (реконструкцію) та придбання житла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0160</t>
  </si>
  <si>
    <t xml:space="preserve">2710180</t>
  </si>
  <si>
    <t xml:space="preserve">2717130</t>
  </si>
  <si>
    <t xml:space="preserve">7130</t>
  </si>
  <si>
    <t xml:space="preserve">0421</t>
  </si>
  <si>
    <t xml:space="preserve">Здійснення заходів із землеустрою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3700000</t>
  </si>
  <si>
    <t xml:space="preserve">Фінансове управління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710</t>
  </si>
  <si>
    <t xml:space="preserve">9710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.</t>
  </si>
  <si>
    <t xml:space="preserve">ВСЬОГО</t>
  </si>
  <si>
    <t xml:space="preserve">Додаток № 7</t>
  </si>
  <si>
    <t xml:space="preserve">Перелік місцевих (регіональних) програм, які фінансуватимуться за рахунок коштів
бюджету міста Глухова  у 2018 році
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Внесено зміни</t>
  </si>
  <si>
    <t xml:space="preserve">Затверджено з урахуванням змін</t>
  </si>
  <si>
    <t xml:space="preserve">Разом загальний та спеціальний фонди</t>
  </si>
  <si>
    <t xml:space="preserve">Програма економічного і соціального розвитку міста Глухова на 2018 рік</t>
  </si>
  <si>
    <t xml:space="preserve">Міська програма підготовки лікарських кадрів для охорони здоровя міста Глухова на 2015-2019 рр."</t>
  </si>
  <si>
    <t xml:space="preserve">Міська програма забезпечення організаційних загальноміських заходів та інших видатків міського бюджету</t>
  </si>
  <si>
    <t xml:space="preserve">Міська програма "Підтримки діяльності органів самоорганізації населення м. Глухова на 2018 рік"</t>
  </si>
  <si>
    <t xml:space="preserve">Міська програма "Правопорядок"</t>
  </si>
  <si>
    <t xml:space="preserve">Будівництво інших об'єктів соціальної та виробничої інфраструктури комунальної власності</t>
  </si>
  <si>
    <t xml:space="preserve">Програма по виконанню на території м. Глухова загальнодержавної  програми "Національний план дій щодо реалізації Конвенції ООН про права дитини до 2017 року"</t>
  </si>
  <si>
    <t xml:space="preserve">06010000</t>
  </si>
  <si>
    <t xml:space="preserve">Програма запровадження в навчальних закладах міста системи роздільного збирання твердих побутових відходів на 2016 - 2020 роки</t>
  </si>
  <si>
    <t xml:space="preserve">Міська програма розвитку патріотичного виховання школярів  міста Глухова на 2012-2020 роки </t>
  </si>
  <si>
    <t xml:space="preserve">Програма "Дитячі меблі" на період до 2020 року</t>
  </si>
  <si>
    <t xml:space="preserve">Міська комплексна програма "Освіта міста Глухова на 2018 р."</t>
  </si>
  <si>
    <t xml:space="preserve">Програма "Оздоровлення, відпочинку та зайнятості дітей і  учнівської молоді міста Глухова на 2018 р."</t>
  </si>
  <si>
    <t xml:space="preserve">Міська програма "Молодь Глухова на 2018 рік"</t>
  </si>
  <si>
    <t xml:space="preserve">Програма розвитку фізичної культури на 2018 рр.</t>
  </si>
  <si>
    <t xml:space="preserve">Комплексна міська цільова програма для пільгових категорій населення міста Глухова на 2016-2019 роки</t>
  </si>
  <si>
    <t xml:space="preserve">Програма соціального захисту окремих категорій населення міста Глухова на 2014-2018 роки</t>
  </si>
  <si>
    <t xml:space="preserve">Програма підтримки військовослужбовців, мобілізованих для проходження військової службина особливий період, учасників АТО та членів їх сімей на 2018 -2019 роки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Міська програма з реалізації Конвенції ООН про права дитини на 2017-2019 рок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82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Міська програма соціального захисту окремих категорій населення</t>
  </si>
  <si>
    <t xml:space="preserve">Утримання та розвиток транспортної інфраструктури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на 2014-2018 р.</t>
  </si>
  <si>
    <t xml:space="preserve">Міська програма молодіжного житлового кредитування на 2011-2018 роки</t>
  </si>
  <si>
    <t xml:space="preserve">1218840</t>
  </si>
  <si>
    <t xml:space="preserve">8840</t>
  </si>
  <si>
    <t xml:space="preserve">Довгострокові кредити громадянам на будівництво / реконструкцію / придбання житла та їх повернення</t>
  </si>
  <si>
    <t xml:space="preserve">1218841</t>
  </si>
  <si>
    <t xml:space="preserve">8841</t>
  </si>
  <si>
    <t xml:space="preserve">Надання кредиту</t>
  </si>
  <si>
    <t xml:space="preserve">Програма поводження з безпритульними тваринами в м. Глухові в м. Глухів на 2016-2020 р.</t>
  </si>
  <si>
    <t xml:space="preserve">110204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Програма розвитку малого та середнього підприємництва в м. Глухові на 2017 -2018 р р.</t>
  </si>
  <si>
    <t xml:space="preserve"> Фінансове управління міської ради в частині міжбюджетних трансфертів, резервного фонду</t>
  </si>
  <si>
    <t xml:space="preserve">Фінансове управління міської ради в частині міжбюджетних трансфертів, резервного фон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0.00"/>
    <numFmt numFmtId="169" formatCode="0.0"/>
    <numFmt numFmtId="170" formatCode="0000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3" xfId="1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0" borderId="1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3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3" xfId="1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10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3" xfId="10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3" fillId="0" borderId="13" xfId="10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3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47" fillId="24" borderId="1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24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47" fillId="24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24" borderId="2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4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4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4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4" borderId="2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28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9" fillId="4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4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35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9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6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6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7" fillId="0" borderId="1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35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24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24" borderId="2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35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9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4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4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4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4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35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4" borderId="1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4" borderId="1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6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8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3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4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4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49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35" fillId="2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2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2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47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7" fillId="4" borderId="3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4" borderId="2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3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2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28" fillId="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33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4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4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35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24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3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6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22.12.2014" xfId="107"/>
    <cellStyle name="Обычный_Budj_08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B9" activeCellId="0" sqref="B9:B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8.32"/>
    <col collapsed="false" customWidth="true" hidden="false" outlineLevel="0" max="3" min="3" style="1" width="14.43"/>
    <col collapsed="false" customWidth="true" hidden="false" outlineLevel="0" max="4" min="4" style="1" width="16.43"/>
    <col collapsed="false" customWidth="true" hidden="false" outlineLevel="0" max="5" min="5" style="1" width="14.43"/>
    <col collapsed="false" customWidth="true" hidden="false" outlineLevel="0" max="6" min="6" style="1" width="14.77"/>
    <col collapsed="false" customWidth="true" hidden="false" outlineLevel="0" max="7" min="7" style="1" width="7.1"/>
    <col collapsed="false" customWidth="false" hidden="false" outlineLevel="0" max="12" min="8" style="1" width="9.1"/>
    <col collapsed="false" customWidth="false" hidden="false" outlineLevel="0" max="257" min="13" style="2" width="9.1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true" customHeight="true" outlineLevel="0" collapsed="false"/>
    <row r="3" customFormat="false" ht="12.75" hidden="false" customHeight="true" outlineLevel="0" collapsed="false">
      <c r="C3" s="5" t="s">
        <v>0</v>
      </c>
      <c r="D3" s="5"/>
      <c r="E3" s="5"/>
      <c r="F3" s="5"/>
      <c r="G3" s="5"/>
    </row>
    <row r="4" customFormat="false" ht="12.75" hidden="false" customHeight="true" outlineLevel="0" collapsed="false">
      <c r="C4" s="5" t="s">
        <v>1</v>
      </c>
      <c r="D4" s="5"/>
      <c r="E4" s="5"/>
      <c r="F4" s="5"/>
      <c r="G4" s="5"/>
    </row>
    <row r="5" customFormat="false" ht="51.6" hidden="false" customHeight="true" outlineLevel="0" collapsed="false">
      <c r="C5" s="6" t="s">
        <v>2</v>
      </c>
      <c r="D5" s="6"/>
      <c r="E5" s="6"/>
      <c r="F5" s="6"/>
      <c r="G5" s="6"/>
      <c r="M5" s="1"/>
    </row>
    <row r="6" customFormat="false" ht="15.6" hidden="false" customHeight="true" outlineLevel="0" collapsed="false">
      <c r="C6" s="7" t="s">
        <v>3</v>
      </c>
      <c r="D6" s="8" t="s">
        <v>4</v>
      </c>
      <c r="E6" s="7" t="s">
        <v>5</v>
      </c>
      <c r="F6" s="9"/>
      <c r="G6" s="10"/>
      <c r="M6" s="1"/>
    </row>
    <row r="7" customFormat="false" ht="36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3" t="s">
        <v>7</v>
      </c>
    </row>
    <row r="9" s="16" customFormat="true" ht="24.7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4"/>
      <c r="G9" s="15"/>
      <c r="H9" s="15"/>
      <c r="I9" s="15"/>
      <c r="J9" s="15"/>
      <c r="K9" s="15"/>
      <c r="L9" s="15"/>
    </row>
    <row r="10" s="16" customFormat="true" ht="38.25" hidden="false" customHeight="true" outlineLevel="0" collapsed="false">
      <c r="A10" s="14"/>
      <c r="B10" s="14"/>
      <c r="C10" s="14"/>
      <c r="D10" s="14"/>
      <c r="E10" s="14" t="s">
        <v>10</v>
      </c>
      <c r="F10" s="17" t="s">
        <v>13</v>
      </c>
      <c r="G10" s="15"/>
      <c r="H10" s="15"/>
      <c r="I10" s="15"/>
      <c r="J10" s="15"/>
      <c r="K10" s="15"/>
      <c r="L10" s="15"/>
    </row>
    <row r="11" s="23" customFormat="true" ht="26.25" hidden="false" customHeight="true" outlineLevel="0" collapsed="false">
      <c r="A11" s="18" t="n">
        <v>900300</v>
      </c>
      <c r="B11" s="19" t="s">
        <v>14</v>
      </c>
      <c r="C11" s="20" t="n">
        <f aca="false">SUM(D11+E11)</f>
        <v>4933308.64</v>
      </c>
      <c r="D11" s="21" t="n">
        <f aca="false">SUM(D12)</f>
        <v>11384.3300000001</v>
      </c>
      <c r="E11" s="21" t="n">
        <f aca="false">SUM(E12)</f>
        <v>4921924.31</v>
      </c>
      <c r="F11" s="22" t="n">
        <f aca="false">SUM(F12)</f>
        <v>4921924.31</v>
      </c>
      <c r="G11" s="1"/>
      <c r="H11" s="1"/>
      <c r="I11" s="1"/>
      <c r="J11" s="1"/>
      <c r="K11" s="1"/>
      <c r="L11" s="1"/>
    </row>
    <row r="12" s="28" customFormat="true" ht="16.8" hidden="false" customHeight="true" outlineLevel="0" collapsed="false">
      <c r="A12" s="24" t="n">
        <v>200000</v>
      </c>
      <c r="B12" s="25" t="s">
        <v>15</v>
      </c>
      <c r="C12" s="20" t="n">
        <f aca="false">SUM(D12+E12)</f>
        <v>4933308.64</v>
      </c>
      <c r="D12" s="26" t="n">
        <f aca="false">+D13</f>
        <v>11384.3300000001</v>
      </c>
      <c r="E12" s="26" t="n">
        <f aca="false">+E13</f>
        <v>4921924.31</v>
      </c>
      <c r="F12" s="22" t="n">
        <f aca="false">SUM(F13)</f>
        <v>4921924.31</v>
      </c>
      <c r="G12" s="27"/>
      <c r="H12" s="27"/>
      <c r="I12" s="27"/>
      <c r="J12" s="27"/>
      <c r="K12" s="27"/>
      <c r="L12" s="27"/>
    </row>
    <row r="13" s="29" customFormat="true" ht="20.25" hidden="false" customHeight="true" outlineLevel="0" collapsed="false">
      <c r="A13" s="24" t="n">
        <v>208000</v>
      </c>
      <c r="B13" s="25" t="s">
        <v>16</v>
      </c>
      <c r="C13" s="20" t="n">
        <f aca="false">SUM(D13+E13)</f>
        <v>4933308.64</v>
      </c>
      <c r="D13" s="26" t="n">
        <f aca="false">SUM(D16+D14-D15)</f>
        <v>11384.3300000001</v>
      </c>
      <c r="E13" s="26" t="n">
        <f aca="false">SUM(E16+E14-E15)</f>
        <v>4921924.31</v>
      </c>
      <c r="F13" s="22" t="n">
        <f aca="false">SUM(F14:F16)</f>
        <v>4921924.31</v>
      </c>
      <c r="G13" s="27"/>
      <c r="H13" s="27"/>
      <c r="I13" s="27"/>
      <c r="J13" s="27"/>
      <c r="K13" s="27"/>
      <c r="L13" s="27"/>
    </row>
    <row r="14" s="29" customFormat="true" ht="20.25" hidden="false" customHeight="true" outlineLevel="0" collapsed="false">
      <c r="A14" s="30" t="n">
        <v>208100</v>
      </c>
      <c r="B14" s="31" t="s">
        <v>17</v>
      </c>
      <c r="C14" s="20" t="n">
        <f aca="false">SUM(D14+E14)</f>
        <v>4983308.64</v>
      </c>
      <c r="D14" s="22" t="n">
        <v>4983308.64</v>
      </c>
      <c r="E14" s="22"/>
      <c r="F14" s="22"/>
      <c r="G14" s="27"/>
      <c r="H14" s="27"/>
      <c r="I14" s="27"/>
      <c r="J14" s="27"/>
      <c r="K14" s="27"/>
      <c r="L14" s="27"/>
    </row>
    <row r="15" s="29" customFormat="true" ht="20.25" hidden="false" customHeight="true" outlineLevel="0" collapsed="false">
      <c r="A15" s="30" t="n">
        <v>208200</v>
      </c>
      <c r="B15" s="31" t="s">
        <v>18</v>
      </c>
      <c r="C15" s="20" t="n">
        <f aca="false">SUM(D15+E15)</f>
        <v>50000</v>
      </c>
      <c r="D15" s="22" t="n">
        <v>50000</v>
      </c>
      <c r="E15" s="22"/>
      <c r="F15" s="22"/>
      <c r="G15" s="27"/>
      <c r="H15" s="27"/>
      <c r="I15" s="27"/>
      <c r="J15" s="27"/>
      <c r="K15" s="27"/>
      <c r="L15" s="27"/>
    </row>
    <row r="16" s="29" customFormat="true" ht="50.4" hidden="false" customHeight="true" outlineLevel="0" collapsed="false">
      <c r="A16" s="30" t="n">
        <v>208400</v>
      </c>
      <c r="B16" s="31" t="s">
        <v>19</v>
      </c>
      <c r="C16" s="20" t="n">
        <f aca="false">SUM(D16+E16)</f>
        <v>0</v>
      </c>
      <c r="D16" s="32" t="n">
        <v>-4921924.31</v>
      </c>
      <c r="E16" s="33" t="n">
        <f aca="false">SUM(D16*-1)</f>
        <v>4921924.31</v>
      </c>
      <c r="F16" s="33" t="n">
        <f aca="false">SUM(E16)</f>
        <v>4921924.31</v>
      </c>
      <c r="G16" s="27"/>
      <c r="H16" s="27"/>
      <c r="I16" s="27"/>
      <c r="J16" s="27"/>
      <c r="K16" s="27"/>
      <c r="L16" s="27"/>
    </row>
    <row r="17" s="29" customFormat="true" ht="20.25" hidden="false" customHeight="true" outlineLevel="0" collapsed="false">
      <c r="A17" s="30"/>
      <c r="B17" s="34" t="s">
        <v>20</v>
      </c>
      <c r="C17" s="20" t="n">
        <f aca="false">SUM(D17+E17)</f>
        <v>4933308.64</v>
      </c>
      <c r="D17" s="35" t="n">
        <f aca="false">+D12</f>
        <v>11384.3300000001</v>
      </c>
      <c r="E17" s="35" t="n">
        <f aca="false">+E12</f>
        <v>4921924.31</v>
      </c>
      <c r="F17" s="22" t="n">
        <f aca="false">F18</f>
        <v>4921924.31</v>
      </c>
      <c r="G17" s="27"/>
      <c r="H17" s="27"/>
      <c r="I17" s="27"/>
      <c r="J17" s="27"/>
      <c r="K17" s="27"/>
      <c r="L17" s="27"/>
    </row>
    <row r="18" s="29" customFormat="true" ht="20.25" hidden="false" customHeight="true" outlineLevel="0" collapsed="false">
      <c r="A18" s="24" t="n">
        <v>600000</v>
      </c>
      <c r="B18" s="25" t="s">
        <v>21</v>
      </c>
      <c r="C18" s="20" t="n">
        <f aca="false">SUM(D18+E18)</f>
        <v>4933308.64</v>
      </c>
      <c r="D18" s="26" t="n">
        <f aca="false">+D19</f>
        <v>11384.3300000001</v>
      </c>
      <c r="E18" s="26" t="n">
        <f aca="false">+E19</f>
        <v>4921924.31</v>
      </c>
      <c r="F18" s="22" t="n">
        <f aca="false">F19</f>
        <v>4921924.31</v>
      </c>
      <c r="G18" s="27"/>
      <c r="H18" s="27"/>
      <c r="I18" s="27"/>
      <c r="J18" s="27"/>
      <c r="K18" s="27"/>
      <c r="L18" s="27"/>
    </row>
    <row r="19" s="29" customFormat="true" ht="20.25" hidden="false" customHeight="true" outlineLevel="0" collapsed="false">
      <c r="A19" s="24" t="n">
        <v>602000</v>
      </c>
      <c r="B19" s="25" t="s">
        <v>22</v>
      </c>
      <c r="C19" s="20" t="n">
        <f aca="false">SUM(D19+E19)</f>
        <v>4933308.64</v>
      </c>
      <c r="D19" s="26" t="n">
        <f aca="false">SUM(D22+D20-D21)</f>
        <v>11384.3300000001</v>
      </c>
      <c r="E19" s="26" t="n">
        <f aca="false">SUM(E22+E20-E21)</f>
        <v>4921924.31</v>
      </c>
      <c r="F19" s="22" t="n">
        <f aca="false">SUM(F20:F22)</f>
        <v>4921924.31</v>
      </c>
      <c r="G19" s="27"/>
      <c r="H19" s="27"/>
      <c r="I19" s="27"/>
      <c r="J19" s="27"/>
      <c r="K19" s="27"/>
      <c r="L19" s="27"/>
    </row>
    <row r="20" s="28" customFormat="true" ht="16.8" hidden="false" customHeight="true" outlineLevel="0" collapsed="false">
      <c r="A20" s="30" t="n">
        <v>602100</v>
      </c>
      <c r="B20" s="31" t="s">
        <v>17</v>
      </c>
      <c r="C20" s="20" t="n">
        <f aca="false">SUM(D20+E20)</f>
        <v>4983308.64</v>
      </c>
      <c r="D20" s="22" t="n">
        <f aca="false">SUM(D14)</f>
        <v>4983308.64</v>
      </c>
      <c r="E20" s="22"/>
      <c r="F20" s="22"/>
      <c r="G20" s="27"/>
      <c r="H20" s="27"/>
      <c r="I20" s="27"/>
      <c r="J20" s="27"/>
      <c r="K20" s="27"/>
      <c r="L20" s="27"/>
    </row>
    <row r="21" s="29" customFormat="true" ht="16.8" hidden="false" customHeight="true" outlineLevel="0" collapsed="false">
      <c r="A21" s="30" t="n">
        <v>602200</v>
      </c>
      <c r="B21" s="31" t="s">
        <v>18</v>
      </c>
      <c r="C21" s="20" t="n">
        <f aca="false">SUM(D21+E21)</f>
        <v>50000</v>
      </c>
      <c r="D21" s="22" t="n">
        <v>50000</v>
      </c>
      <c r="E21" s="26"/>
      <c r="F21" s="22"/>
      <c r="G21" s="27"/>
      <c r="H21" s="27"/>
      <c r="I21" s="27"/>
      <c r="J21" s="27"/>
      <c r="K21" s="27"/>
      <c r="L21" s="27"/>
    </row>
    <row r="22" s="29" customFormat="true" ht="46.2" hidden="false" customHeight="true" outlineLevel="0" collapsed="false">
      <c r="A22" s="30" t="n">
        <v>602400</v>
      </c>
      <c r="B22" s="31" t="s">
        <v>19</v>
      </c>
      <c r="C22" s="20" t="n">
        <f aca="false">SUM(D22+E22)</f>
        <v>0</v>
      </c>
      <c r="D22" s="33" t="n">
        <f aca="false">D16</f>
        <v>-4921924.31</v>
      </c>
      <c r="E22" s="33" t="n">
        <f aca="false">E16</f>
        <v>4921924.31</v>
      </c>
      <c r="F22" s="33" t="n">
        <f aca="false">F16</f>
        <v>4921924.31</v>
      </c>
      <c r="G22" s="27"/>
      <c r="H22" s="27"/>
      <c r="I22" s="27"/>
      <c r="J22" s="27"/>
      <c r="K22" s="27"/>
      <c r="L22" s="27"/>
    </row>
    <row r="23" s="38" customFormat="true" ht="18.75" hidden="false" customHeight="true" outlineLevel="0" collapsed="false">
      <c r="A23" s="36"/>
      <c r="B23" s="34" t="s">
        <v>23</v>
      </c>
      <c r="C23" s="20" t="n">
        <f aca="false">SUM(D23+E23)</f>
        <v>4933308.64</v>
      </c>
      <c r="D23" s="26" t="n">
        <f aca="false">+D18</f>
        <v>11384.3300000001</v>
      </c>
      <c r="E23" s="26" t="n">
        <f aca="false">+E18</f>
        <v>4921924.31</v>
      </c>
      <c r="F23" s="22" t="n">
        <f aca="false">SUM(F11)</f>
        <v>4921924.31</v>
      </c>
      <c r="G23" s="37"/>
      <c r="H23" s="37"/>
      <c r="I23" s="37"/>
      <c r="J23" s="37"/>
      <c r="K23" s="37"/>
      <c r="L23" s="37"/>
    </row>
    <row r="24" s="29" customFormat="true" ht="18.75" hidden="false" customHeight="true" outlineLevel="0" collapsed="false">
      <c r="A24" s="39"/>
      <c r="B24" s="39"/>
      <c r="C24" s="39"/>
      <c r="D24" s="39"/>
      <c r="E24" s="39"/>
      <c r="F24" s="39"/>
      <c r="G24" s="27"/>
      <c r="H24" s="27"/>
      <c r="I24" s="27"/>
      <c r="J24" s="27"/>
      <c r="K24" s="27"/>
      <c r="L24" s="27"/>
    </row>
    <row r="25" s="29" customFormat="true" ht="18.75" hidden="false" customHeight="true" outlineLevel="0" collapsed="false">
      <c r="A25" s="1"/>
      <c r="B25" s="1"/>
      <c r="C25" s="1"/>
      <c r="D25" s="1"/>
      <c r="E25" s="1"/>
      <c r="F25" s="1"/>
      <c r="G25" s="27"/>
      <c r="H25" s="27"/>
      <c r="I25" s="27"/>
      <c r="J25" s="27"/>
      <c r="K25" s="27"/>
      <c r="L25" s="27"/>
    </row>
    <row r="26" customFormat="false" ht="21.75" hidden="false" customHeight="true" outlineLevel="0" collapsed="false">
      <c r="A26" s="40" t="s">
        <v>24</v>
      </c>
      <c r="B26" s="41"/>
      <c r="C26" s="41"/>
      <c r="D26" s="41" t="s">
        <v>25</v>
      </c>
      <c r="E26" s="41"/>
      <c r="F26" s="41"/>
    </row>
    <row r="27" customFormat="false" ht="13.2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</sheetData>
  <mergeCells count="10">
    <mergeCell ref="C3:G3"/>
    <mergeCell ref="C4:G4"/>
    <mergeCell ref="C5:G5"/>
    <mergeCell ref="A7:F7"/>
    <mergeCell ref="A8:E8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747916666666667" right="0.559722222222222" top="0.379861111111111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178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J178" activeCellId="0" sqref="J1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8.43"/>
    <col collapsed="false" customWidth="true" hidden="false" outlineLevel="0" max="3" min="3" style="0" width="5.88"/>
    <col collapsed="false" customWidth="true" hidden="false" outlineLevel="0" max="4" min="4" style="42" width="96.43"/>
    <col collapsed="false" customWidth="true" hidden="false" outlineLevel="0" max="5" min="5" style="43" width="13.43"/>
    <col collapsed="false" customWidth="true" hidden="false" outlineLevel="0" max="6" min="6" style="0" width="13.88"/>
    <col collapsed="false" customWidth="true" hidden="false" outlineLevel="0" max="7" min="7" style="0" width="11.77"/>
    <col collapsed="false" customWidth="true" hidden="false" outlineLevel="0" max="8" min="8" style="0" width="12.32"/>
    <col collapsed="false" customWidth="true" hidden="false" outlineLevel="0" max="9" min="9" style="0" width="10.1"/>
    <col collapsed="false" customWidth="true" hidden="false" outlineLevel="0" max="10" min="10" style="43" width="11.77"/>
    <col collapsed="false" customWidth="true" hidden="false" outlineLevel="0" max="11" min="11" style="0" width="10.88"/>
    <col collapsed="false" customWidth="true" hidden="false" outlineLevel="0" max="12" min="12" style="0" width="12.32"/>
    <col collapsed="false" customWidth="true" hidden="false" outlineLevel="0" max="13" min="13" style="0" width="11.99"/>
    <col collapsed="false" customWidth="true" hidden="false" outlineLevel="0" max="14" min="14" style="0" width="13.77"/>
    <col collapsed="false" customWidth="true" hidden="false" outlineLevel="0" max="15" min="15" style="0" width="13.43"/>
    <col collapsed="false" customWidth="true" hidden="false" outlineLevel="0" max="16" min="16" style="43" width="15.1"/>
    <col collapsed="false" customWidth="true" hidden="false" outlineLevel="0" max="17" min="17" style="0" width="15.1"/>
    <col collapsed="false" customWidth="true" hidden="false" outlineLevel="0" max="18" min="18" style="0" width="11.65"/>
    <col collapsed="false" customWidth="true" hidden="false" outlineLevel="0" max="19" min="19" style="0" width="15.1"/>
    <col collapsed="false" customWidth="true" hidden="false" outlineLevel="0" max="20" min="20" style="0" width="9.77"/>
    <col collapsed="false" customWidth="true" hidden="false" outlineLevel="0" max="21" min="21" style="43" width="15.1"/>
    <col collapsed="false" customWidth="true" hidden="false" outlineLevel="0" max="22" min="22" style="0" width="13.1"/>
    <col collapsed="false" customWidth="true" hidden="false" outlineLevel="0" max="25" min="24" style="0" width="12.77"/>
    <col collapsed="false" customWidth="true" hidden="false" outlineLevel="0" max="26" min="26" style="0" width="15.43"/>
    <col collapsed="false" customWidth="true" hidden="false" outlineLevel="0" max="28" min="27" style="0" width="14.1"/>
    <col collapsed="false" customWidth="true" hidden="false" outlineLevel="0" max="29" min="29" style="0" width="13.99"/>
    <col collapsed="false" customWidth="true" hidden="false" outlineLevel="0" max="30" min="30" style="0" width="12.1"/>
    <col collapsed="false" customWidth="true" hidden="false" outlineLevel="0" max="31" min="31" style="0" width="8.99"/>
    <col collapsed="false" customWidth="true" hidden="false" outlineLevel="0" max="32" min="32" style="0" width="11.77"/>
    <col collapsed="false" customWidth="true" hidden="false" outlineLevel="0" max="33" min="33" style="0" width="12.65"/>
    <col collapsed="false" customWidth="true" hidden="false" outlineLevel="0" max="34" min="34" style="0" width="11.99"/>
    <col collapsed="false" customWidth="true" hidden="false" outlineLevel="0" max="35" min="35" style="0" width="12.32"/>
    <col collapsed="false" customWidth="true" hidden="false" outlineLevel="0" max="36" min="36" style="0" width="11.43"/>
    <col collapsed="false" customWidth="true" hidden="false" outlineLevel="0" max="37" min="37" style="0" width="12.43"/>
    <col collapsed="false" customWidth="true" hidden="false" outlineLevel="0" max="38" min="38" style="44" width="15.1"/>
    <col collapsed="false" customWidth="true" hidden="false" outlineLevel="0" max="141" min="39" style="2" width="8.77"/>
  </cols>
  <sheetData>
    <row r="1" customFormat="false" ht="13.2" hidden="false" customHeight="false" outlineLevel="0" collapsed="false">
      <c r="M1" s="45" t="s">
        <v>26</v>
      </c>
      <c r="N1" s="45"/>
      <c r="O1" s="45"/>
      <c r="P1" s="45"/>
      <c r="Q1" s="45"/>
    </row>
    <row r="2" customFormat="false" ht="13.2" hidden="false" customHeight="false" outlineLevel="0" collapsed="false">
      <c r="M2" s="45" t="s">
        <v>1</v>
      </c>
      <c r="N2" s="45"/>
      <c r="O2" s="45"/>
      <c r="P2" s="45"/>
      <c r="Q2" s="45"/>
    </row>
    <row r="3" s="39" customFormat="true" ht="39.6" hidden="false" customHeight="true" outlineLevel="0" collapsed="false">
      <c r="A3" s="1"/>
      <c r="B3" s="1"/>
      <c r="C3" s="1"/>
      <c r="D3" s="46"/>
      <c r="E3" s="47"/>
      <c r="F3" s="48"/>
      <c r="G3" s="49"/>
      <c r="H3" s="49"/>
      <c r="I3" s="49"/>
      <c r="J3" s="49"/>
      <c r="K3" s="49"/>
      <c r="L3" s="48"/>
      <c r="M3" s="6" t="s">
        <v>2</v>
      </c>
      <c r="N3" s="6"/>
      <c r="O3" s="6"/>
      <c r="P3" s="6"/>
      <c r="Q3" s="6"/>
      <c r="R3" s="10"/>
      <c r="S3" s="10"/>
      <c r="T3" s="10"/>
      <c r="U3" s="5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50"/>
    </row>
    <row r="4" s="39" customFormat="true" ht="13.8" hidden="false" customHeight="true" outlineLevel="0" collapsed="false">
      <c r="A4" s="1"/>
      <c r="B4" s="1"/>
      <c r="C4" s="1"/>
      <c r="D4" s="46"/>
      <c r="E4" s="47"/>
      <c r="F4" s="48"/>
      <c r="G4" s="48"/>
      <c r="H4" s="48"/>
      <c r="I4" s="48"/>
      <c r="J4" s="47"/>
      <c r="K4" s="48"/>
      <c r="L4" s="48"/>
      <c r="M4" s="7" t="s">
        <v>3</v>
      </c>
      <c r="N4" s="51" t="n">
        <v>43419</v>
      </c>
      <c r="O4" s="7" t="s">
        <v>5</v>
      </c>
      <c r="P4" s="50"/>
      <c r="Q4" s="10"/>
      <c r="R4" s="10"/>
      <c r="S4" s="10"/>
      <c r="T4" s="10"/>
      <c r="U4" s="5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50"/>
    </row>
    <row r="5" s="39" customFormat="true" ht="25.2" hidden="false" customHeight="true" outlineLevel="0" collapsed="false">
      <c r="A5" s="52" t="s">
        <v>2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3" t="s">
        <v>7</v>
      </c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</row>
    <row r="6" s="39" customFormat="true" ht="17.4" hidden="true" customHeight="true" outlineLevel="0" collapsed="false">
      <c r="A6" s="54"/>
      <c r="B6" s="55"/>
      <c r="C6" s="55"/>
      <c r="D6" s="56"/>
      <c r="E6" s="57"/>
      <c r="F6" s="55"/>
      <c r="G6" s="58"/>
      <c r="H6" s="55"/>
      <c r="I6" s="55"/>
      <c r="J6" s="59"/>
      <c r="K6" s="60"/>
      <c r="L6" s="60"/>
      <c r="M6" s="60"/>
      <c r="N6" s="60"/>
      <c r="O6" s="60"/>
      <c r="Q6" s="12"/>
      <c r="R6" s="12"/>
      <c r="S6" s="12"/>
      <c r="T6" s="12"/>
      <c r="U6" s="53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53"/>
    </row>
    <row r="7" s="39" customFormat="true" ht="17.4" hidden="false" customHeight="true" outlineLevel="0" collapsed="false">
      <c r="A7" s="61" t="s">
        <v>28</v>
      </c>
      <c r="B7" s="61" t="s">
        <v>29</v>
      </c>
      <c r="C7" s="62" t="s">
        <v>30</v>
      </c>
      <c r="D7" s="63" t="s">
        <v>31</v>
      </c>
      <c r="E7" s="64" t="s">
        <v>32</v>
      </c>
      <c r="F7" s="64"/>
      <c r="G7" s="64"/>
      <c r="H7" s="64"/>
      <c r="I7" s="64"/>
      <c r="J7" s="64"/>
      <c r="K7" s="64"/>
      <c r="L7" s="64"/>
      <c r="M7" s="64"/>
      <c r="N7" s="64"/>
      <c r="O7" s="64"/>
      <c r="P7" s="65" t="s">
        <v>33</v>
      </c>
      <c r="Q7" s="65"/>
      <c r="R7" s="65"/>
      <c r="S7" s="65"/>
      <c r="T7" s="65"/>
      <c r="U7" s="65"/>
      <c r="V7" s="65"/>
      <c r="W7" s="65"/>
      <c r="X7" s="65"/>
      <c r="Y7" s="65"/>
      <c r="Z7" s="65"/>
      <c r="AA7" s="66" t="s">
        <v>34</v>
      </c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7"/>
    </row>
    <row r="8" s="72" customFormat="true" ht="21.75" hidden="false" customHeight="true" outlineLevel="0" collapsed="false">
      <c r="A8" s="61"/>
      <c r="B8" s="61"/>
      <c r="C8" s="62"/>
      <c r="D8" s="63"/>
      <c r="E8" s="68" t="s">
        <v>11</v>
      </c>
      <c r="F8" s="68"/>
      <c r="G8" s="68"/>
      <c r="H8" s="68"/>
      <c r="I8" s="68"/>
      <c r="J8" s="68" t="s">
        <v>12</v>
      </c>
      <c r="K8" s="68"/>
      <c r="L8" s="68"/>
      <c r="M8" s="68"/>
      <c r="N8" s="68"/>
      <c r="O8" s="68"/>
      <c r="P8" s="69" t="s">
        <v>11</v>
      </c>
      <c r="Q8" s="69"/>
      <c r="R8" s="69"/>
      <c r="S8" s="69"/>
      <c r="T8" s="69"/>
      <c r="U8" s="69" t="s">
        <v>12</v>
      </c>
      <c r="V8" s="69"/>
      <c r="W8" s="69"/>
      <c r="X8" s="69"/>
      <c r="Y8" s="69"/>
      <c r="Z8" s="69"/>
      <c r="AA8" s="70" t="s">
        <v>11</v>
      </c>
      <c r="AB8" s="70"/>
      <c r="AC8" s="70"/>
      <c r="AD8" s="70"/>
      <c r="AE8" s="70"/>
      <c r="AF8" s="70" t="s">
        <v>12</v>
      </c>
      <c r="AG8" s="70"/>
      <c r="AH8" s="70"/>
      <c r="AI8" s="70"/>
      <c r="AJ8" s="70"/>
      <c r="AK8" s="70"/>
      <c r="AL8" s="71" t="s">
        <v>35</v>
      </c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</row>
    <row r="9" s="72" customFormat="true" ht="16.5" hidden="false" customHeight="true" outlineLevel="0" collapsed="false">
      <c r="A9" s="61"/>
      <c r="B9" s="61"/>
      <c r="C9" s="62"/>
      <c r="D9" s="63"/>
      <c r="E9" s="71" t="s">
        <v>10</v>
      </c>
      <c r="F9" s="73" t="s">
        <v>36</v>
      </c>
      <c r="G9" s="68" t="s">
        <v>37</v>
      </c>
      <c r="H9" s="68"/>
      <c r="I9" s="73" t="s">
        <v>38</v>
      </c>
      <c r="J9" s="71" t="s">
        <v>10</v>
      </c>
      <c r="K9" s="73" t="s">
        <v>36</v>
      </c>
      <c r="L9" s="68" t="s">
        <v>37</v>
      </c>
      <c r="M9" s="68"/>
      <c r="N9" s="73" t="s">
        <v>38</v>
      </c>
      <c r="O9" s="68" t="s">
        <v>37</v>
      </c>
      <c r="P9" s="74" t="s">
        <v>10</v>
      </c>
      <c r="Q9" s="75" t="s">
        <v>36</v>
      </c>
      <c r="R9" s="69" t="s">
        <v>37</v>
      </c>
      <c r="S9" s="69"/>
      <c r="T9" s="75" t="s">
        <v>38</v>
      </c>
      <c r="U9" s="74" t="s">
        <v>10</v>
      </c>
      <c r="V9" s="75" t="s">
        <v>36</v>
      </c>
      <c r="W9" s="69" t="s">
        <v>37</v>
      </c>
      <c r="X9" s="69"/>
      <c r="Y9" s="75" t="s">
        <v>38</v>
      </c>
      <c r="Z9" s="69" t="s">
        <v>37</v>
      </c>
      <c r="AA9" s="76" t="s">
        <v>10</v>
      </c>
      <c r="AB9" s="77" t="s">
        <v>36</v>
      </c>
      <c r="AC9" s="70" t="s">
        <v>37</v>
      </c>
      <c r="AD9" s="70"/>
      <c r="AE9" s="77" t="s">
        <v>38</v>
      </c>
      <c r="AF9" s="76" t="s">
        <v>10</v>
      </c>
      <c r="AG9" s="77" t="s">
        <v>36</v>
      </c>
      <c r="AH9" s="70" t="s">
        <v>37</v>
      </c>
      <c r="AI9" s="70"/>
      <c r="AJ9" s="77" t="s">
        <v>38</v>
      </c>
      <c r="AK9" s="70" t="s">
        <v>37</v>
      </c>
      <c r="AL9" s="71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</row>
    <row r="10" s="72" customFormat="true" ht="20.25" hidden="false" customHeight="true" outlineLevel="0" collapsed="false">
      <c r="A10" s="61"/>
      <c r="B10" s="61"/>
      <c r="C10" s="62"/>
      <c r="D10" s="63"/>
      <c r="E10" s="71"/>
      <c r="F10" s="73"/>
      <c r="G10" s="78" t="s">
        <v>39</v>
      </c>
      <c r="H10" s="78" t="s">
        <v>40</v>
      </c>
      <c r="I10" s="73"/>
      <c r="J10" s="71"/>
      <c r="K10" s="73"/>
      <c r="L10" s="78" t="s">
        <v>39</v>
      </c>
      <c r="M10" s="79" t="s">
        <v>40</v>
      </c>
      <c r="N10" s="73"/>
      <c r="O10" s="78" t="s">
        <v>41</v>
      </c>
      <c r="P10" s="74"/>
      <c r="Q10" s="75"/>
      <c r="R10" s="80" t="s">
        <v>39</v>
      </c>
      <c r="S10" s="80" t="s">
        <v>40</v>
      </c>
      <c r="T10" s="75"/>
      <c r="U10" s="74"/>
      <c r="V10" s="75"/>
      <c r="W10" s="80" t="s">
        <v>39</v>
      </c>
      <c r="X10" s="80" t="s">
        <v>40</v>
      </c>
      <c r="Y10" s="75"/>
      <c r="Z10" s="80" t="s">
        <v>41</v>
      </c>
      <c r="AA10" s="76"/>
      <c r="AB10" s="77"/>
      <c r="AC10" s="76" t="s">
        <v>39</v>
      </c>
      <c r="AD10" s="81" t="s">
        <v>40</v>
      </c>
      <c r="AE10" s="77"/>
      <c r="AF10" s="76"/>
      <c r="AG10" s="77"/>
      <c r="AH10" s="76" t="s">
        <v>39</v>
      </c>
      <c r="AI10" s="81" t="s">
        <v>40</v>
      </c>
      <c r="AJ10" s="77"/>
      <c r="AK10" s="76" t="s">
        <v>41</v>
      </c>
      <c r="AL10" s="71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</row>
    <row r="11" s="72" customFormat="true" ht="13.8" hidden="false" customHeight="false" outlineLevel="0" collapsed="false">
      <c r="A11" s="61"/>
      <c r="B11" s="61"/>
      <c r="C11" s="62"/>
      <c r="D11" s="63"/>
      <c r="E11" s="71"/>
      <c r="F11" s="73"/>
      <c r="G11" s="78"/>
      <c r="H11" s="78"/>
      <c r="I11" s="73"/>
      <c r="J11" s="71"/>
      <c r="K11" s="73"/>
      <c r="L11" s="78"/>
      <c r="M11" s="79"/>
      <c r="N11" s="73"/>
      <c r="O11" s="78"/>
      <c r="P11" s="74"/>
      <c r="Q11" s="75"/>
      <c r="R11" s="80"/>
      <c r="S11" s="80"/>
      <c r="T11" s="75"/>
      <c r="U11" s="74"/>
      <c r="V11" s="75"/>
      <c r="W11" s="80"/>
      <c r="X11" s="80"/>
      <c r="Y11" s="75"/>
      <c r="Z11" s="80"/>
      <c r="AA11" s="76"/>
      <c r="AB11" s="77"/>
      <c r="AC11" s="76"/>
      <c r="AD11" s="81"/>
      <c r="AE11" s="77"/>
      <c r="AF11" s="76"/>
      <c r="AG11" s="77"/>
      <c r="AH11" s="76"/>
      <c r="AI11" s="81"/>
      <c r="AJ11" s="77"/>
      <c r="AK11" s="76"/>
      <c r="AL11" s="71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</row>
    <row r="12" s="87" customFormat="true" ht="13.2" hidden="false" customHeight="false" outlineLevel="0" collapsed="false">
      <c r="A12" s="82" t="s">
        <v>42</v>
      </c>
      <c r="B12" s="83"/>
      <c r="C12" s="83"/>
      <c r="D12" s="84" t="s">
        <v>43</v>
      </c>
      <c r="E12" s="85" t="n">
        <v>71921820</v>
      </c>
      <c r="F12" s="85" t="n">
        <v>71921820</v>
      </c>
      <c r="G12" s="85" t="n">
        <v>4464000</v>
      </c>
      <c r="H12" s="85" t="n">
        <v>367380</v>
      </c>
      <c r="I12" s="85" t="n">
        <v>0</v>
      </c>
      <c r="J12" s="85" t="n">
        <v>4495002</v>
      </c>
      <c r="K12" s="85" t="n">
        <v>1581840</v>
      </c>
      <c r="L12" s="85" t="n">
        <v>0</v>
      </c>
      <c r="M12" s="85" t="n">
        <v>0</v>
      </c>
      <c r="N12" s="85" t="n">
        <v>2913162</v>
      </c>
      <c r="O12" s="85" t="n">
        <v>2913162</v>
      </c>
      <c r="P12" s="85" t="n">
        <v>2729708.64</v>
      </c>
      <c r="Q12" s="85" t="n">
        <v>2729708.64</v>
      </c>
      <c r="R12" s="85" t="n">
        <v>0</v>
      </c>
      <c r="S12" s="85" t="n">
        <v>0</v>
      </c>
      <c r="T12" s="85" t="n">
        <v>0</v>
      </c>
      <c r="U12" s="85" t="n">
        <v>209500</v>
      </c>
      <c r="V12" s="85" t="n">
        <v>0</v>
      </c>
      <c r="W12" s="85" t="n">
        <v>0</v>
      </c>
      <c r="X12" s="85" t="n">
        <v>0</v>
      </c>
      <c r="Y12" s="85" t="n">
        <v>209500</v>
      </c>
      <c r="Z12" s="85" t="n">
        <v>209500</v>
      </c>
      <c r="AA12" s="85" t="n">
        <v>74651528.64</v>
      </c>
      <c r="AB12" s="85" t="n">
        <v>74651528.64</v>
      </c>
      <c r="AC12" s="85" t="n">
        <v>4464000</v>
      </c>
      <c r="AD12" s="85" t="n">
        <v>367380</v>
      </c>
      <c r="AE12" s="85" t="n">
        <v>0</v>
      </c>
      <c r="AF12" s="85" t="n">
        <v>4704502</v>
      </c>
      <c r="AG12" s="85" t="n">
        <v>1581840</v>
      </c>
      <c r="AH12" s="85" t="n">
        <v>0</v>
      </c>
      <c r="AI12" s="85" t="n">
        <v>0</v>
      </c>
      <c r="AJ12" s="85" t="n">
        <v>3122662</v>
      </c>
      <c r="AK12" s="85" t="n">
        <v>3122662</v>
      </c>
      <c r="AL12" s="86" t="n">
        <v>79356030.64</v>
      </c>
    </row>
    <row r="13" s="93" customFormat="true" ht="13.2" hidden="false" customHeight="false" outlineLevel="0" collapsed="false">
      <c r="A13" s="88" t="s">
        <v>44</v>
      </c>
      <c r="B13" s="89"/>
      <c r="C13" s="89"/>
      <c r="D13" s="90" t="s">
        <v>43</v>
      </c>
      <c r="E13" s="91" t="n">
        <v>71921820</v>
      </c>
      <c r="F13" s="91" t="n">
        <v>71921820</v>
      </c>
      <c r="G13" s="91" t="n">
        <v>4464000</v>
      </c>
      <c r="H13" s="91" t="n">
        <v>367380</v>
      </c>
      <c r="I13" s="91" t="n">
        <v>0</v>
      </c>
      <c r="J13" s="91" t="n">
        <v>4495002</v>
      </c>
      <c r="K13" s="91" t="n">
        <v>1581840</v>
      </c>
      <c r="L13" s="91" t="n">
        <v>0</v>
      </c>
      <c r="M13" s="91" t="n">
        <v>0</v>
      </c>
      <c r="N13" s="91" t="n">
        <v>2913162</v>
      </c>
      <c r="O13" s="91" t="n">
        <v>2913162</v>
      </c>
      <c r="P13" s="91" t="n">
        <v>2729708.64</v>
      </c>
      <c r="Q13" s="91" t="n">
        <v>2729708.64</v>
      </c>
      <c r="R13" s="91" t="n">
        <v>0</v>
      </c>
      <c r="S13" s="91" t="n">
        <v>0</v>
      </c>
      <c r="T13" s="91" t="n">
        <v>0</v>
      </c>
      <c r="U13" s="91" t="n">
        <v>209500</v>
      </c>
      <c r="V13" s="91" t="n">
        <v>0</v>
      </c>
      <c r="W13" s="91" t="n">
        <v>0</v>
      </c>
      <c r="X13" s="91" t="n">
        <v>0</v>
      </c>
      <c r="Y13" s="91" t="n">
        <v>209500</v>
      </c>
      <c r="Z13" s="91" t="n">
        <v>209500</v>
      </c>
      <c r="AA13" s="91" t="n">
        <v>74651528.64</v>
      </c>
      <c r="AB13" s="91" t="n">
        <v>74651528.64</v>
      </c>
      <c r="AC13" s="91" t="n">
        <v>4464000</v>
      </c>
      <c r="AD13" s="91" t="n">
        <v>367380</v>
      </c>
      <c r="AE13" s="91" t="n">
        <v>0</v>
      </c>
      <c r="AF13" s="91" t="n">
        <v>4704502</v>
      </c>
      <c r="AG13" s="91" t="n">
        <v>1581840</v>
      </c>
      <c r="AH13" s="91" t="n">
        <v>0</v>
      </c>
      <c r="AI13" s="91" t="n">
        <v>0</v>
      </c>
      <c r="AJ13" s="91" t="n">
        <v>3122662</v>
      </c>
      <c r="AK13" s="91" t="n">
        <v>3122662</v>
      </c>
      <c r="AL13" s="92" t="n">
        <v>79356030.64</v>
      </c>
    </row>
    <row r="14" s="39" customFormat="true" ht="26.4" hidden="false" customHeight="false" outlineLevel="0" collapsed="false">
      <c r="A14" s="94" t="s">
        <v>45</v>
      </c>
      <c r="B14" s="95" t="s">
        <v>46</v>
      </c>
      <c r="C14" s="95" t="s">
        <v>47</v>
      </c>
      <c r="D14" s="96" t="s">
        <v>48</v>
      </c>
      <c r="E14" s="97" t="n">
        <v>6725400</v>
      </c>
      <c r="F14" s="98" t="n">
        <v>6725400</v>
      </c>
      <c r="G14" s="98" t="n">
        <v>4464000</v>
      </c>
      <c r="H14" s="98" t="n">
        <v>356000</v>
      </c>
      <c r="I14" s="98" t="n">
        <v>0</v>
      </c>
      <c r="J14" s="97" t="n">
        <v>5000</v>
      </c>
      <c r="K14" s="98" t="n">
        <v>5000</v>
      </c>
      <c r="L14" s="98" t="n">
        <v>0</v>
      </c>
      <c r="M14" s="98" t="n">
        <v>0</v>
      </c>
      <c r="N14" s="98" t="n">
        <v>0</v>
      </c>
      <c r="O14" s="98" t="n">
        <v>0</v>
      </c>
      <c r="P14" s="97"/>
      <c r="Q14" s="98"/>
      <c r="R14" s="98"/>
      <c r="S14" s="98"/>
      <c r="T14" s="98"/>
      <c r="U14" s="97" t="n">
        <v>0</v>
      </c>
      <c r="V14" s="98"/>
      <c r="W14" s="98"/>
      <c r="X14" s="98"/>
      <c r="Y14" s="98"/>
      <c r="Z14" s="98"/>
      <c r="AA14" s="98" t="n">
        <v>6725400</v>
      </c>
      <c r="AB14" s="98" t="n">
        <v>6725400</v>
      </c>
      <c r="AC14" s="98" t="n">
        <v>4464000</v>
      </c>
      <c r="AD14" s="98" t="n">
        <v>356000</v>
      </c>
      <c r="AE14" s="98" t="n">
        <v>0</v>
      </c>
      <c r="AF14" s="98" t="n">
        <v>5000</v>
      </c>
      <c r="AG14" s="98" t="n">
        <v>5000</v>
      </c>
      <c r="AH14" s="98" t="n">
        <v>0</v>
      </c>
      <c r="AI14" s="98" t="n">
        <v>0</v>
      </c>
      <c r="AJ14" s="98" t="n">
        <v>0</v>
      </c>
      <c r="AK14" s="98" t="n">
        <v>0</v>
      </c>
      <c r="AL14" s="99" t="n">
        <v>6730400</v>
      </c>
    </row>
    <row r="15" s="39" customFormat="true" ht="13.2" hidden="false" customHeight="false" outlineLevel="0" collapsed="false">
      <c r="A15" s="94" t="s">
        <v>49</v>
      </c>
      <c r="B15" s="95" t="s">
        <v>50</v>
      </c>
      <c r="C15" s="95" t="s">
        <v>51</v>
      </c>
      <c r="D15" s="100" t="s">
        <v>52</v>
      </c>
      <c r="E15" s="97" t="n">
        <v>334000</v>
      </c>
      <c r="F15" s="98" t="n">
        <v>334000</v>
      </c>
      <c r="G15" s="98" t="n">
        <v>0</v>
      </c>
      <c r="H15" s="98" t="n">
        <v>0</v>
      </c>
      <c r="I15" s="98" t="n">
        <v>0</v>
      </c>
      <c r="J15" s="97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7"/>
      <c r="Q15" s="98"/>
      <c r="R15" s="98"/>
      <c r="S15" s="98"/>
      <c r="T15" s="98"/>
      <c r="U15" s="97" t="n">
        <v>0</v>
      </c>
      <c r="V15" s="98"/>
      <c r="W15" s="98"/>
      <c r="X15" s="98"/>
      <c r="Y15" s="98"/>
      <c r="Z15" s="98"/>
      <c r="AA15" s="98" t="n">
        <v>334000</v>
      </c>
      <c r="AB15" s="98" t="n">
        <v>33400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9" t="n">
        <v>334000</v>
      </c>
    </row>
    <row r="16" s="39" customFormat="true" ht="13.2" hidden="false" customHeight="false" outlineLevel="0" collapsed="false">
      <c r="A16" s="94" t="s">
        <v>53</v>
      </c>
      <c r="B16" s="95" t="s">
        <v>54</v>
      </c>
      <c r="C16" s="95"/>
      <c r="D16" s="96" t="s">
        <v>55</v>
      </c>
      <c r="E16" s="101" t="n">
        <v>44000</v>
      </c>
      <c r="F16" s="101" t="n">
        <v>44000</v>
      </c>
      <c r="G16" s="101" t="n">
        <v>0</v>
      </c>
      <c r="H16" s="101" t="n">
        <v>0</v>
      </c>
      <c r="I16" s="101" t="n">
        <v>0</v>
      </c>
      <c r="J16" s="97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98" t="n">
        <v>44000</v>
      </c>
      <c r="AB16" s="98" t="n">
        <v>4400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9" t="n">
        <v>44000</v>
      </c>
    </row>
    <row r="17" s="110" customFormat="true" ht="13.2" hidden="false" customHeight="false" outlineLevel="0" collapsed="false">
      <c r="A17" s="102" t="s">
        <v>56</v>
      </c>
      <c r="B17" s="103" t="s">
        <v>57</v>
      </c>
      <c r="C17" s="103" t="s">
        <v>58</v>
      </c>
      <c r="D17" s="104" t="s">
        <v>59</v>
      </c>
      <c r="E17" s="105" t="n">
        <v>44000</v>
      </c>
      <c r="F17" s="106" t="n">
        <v>44000</v>
      </c>
      <c r="G17" s="106" t="n">
        <v>0</v>
      </c>
      <c r="H17" s="106" t="n">
        <v>0</v>
      </c>
      <c r="I17" s="106" t="n">
        <v>0</v>
      </c>
      <c r="J17" s="107" t="n"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108" t="n">
        <v>0</v>
      </c>
      <c r="P17" s="107"/>
      <c r="Q17" s="108"/>
      <c r="R17" s="108"/>
      <c r="S17" s="108"/>
      <c r="T17" s="108"/>
      <c r="U17" s="107" t="n">
        <v>0</v>
      </c>
      <c r="V17" s="108"/>
      <c r="W17" s="108"/>
      <c r="X17" s="108"/>
      <c r="Y17" s="108"/>
      <c r="Z17" s="108"/>
      <c r="AA17" s="108" t="n">
        <v>44000</v>
      </c>
      <c r="AB17" s="108" t="n">
        <v>44000</v>
      </c>
      <c r="AC17" s="108" t="n">
        <v>0</v>
      </c>
      <c r="AD17" s="108" t="n">
        <v>0</v>
      </c>
      <c r="AE17" s="108" t="n">
        <v>0</v>
      </c>
      <c r="AF17" s="108" t="n">
        <v>0</v>
      </c>
      <c r="AG17" s="108" t="n">
        <v>0</v>
      </c>
      <c r="AH17" s="108" t="n">
        <v>0</v>
      </c>
      <c r="AI17" s="108" t="n">
        <v>0</v>
      </c>
      <c r="AJ17" s="108" t="n">
        <v>0</v>
      </c>
      <c r="AK17" s="108" t="n">
        <v>0</v>
      </c>
      <c r="AL17" s="109" t="n">
        <v>44000</v>
      </c>
    </row>
    <row r="18" s="39" customFormat="true" ht="13.2" hidden="false" customHeight="false" outlineLevel="0" collapsed="false">
      <c r="A18" s="94" t="s">
        <v>60</v>
      </c>
      <c r="B18" s="95" t="s">
        <v>61</v>
      </c>
      <c r="C18" s="95" t="s">
        <v>62</v>
      </c>
      <c r="D18" s="111" t="s">
        <v>63</v>
      </c>
      <c r="E18" s="101" t="n">
        <v>55219620</v>
      </c>
      <c r="F18" s="112" t="n">
        <v>55219620</v>
      </c>
      <c r="G18" s="112" t="n">
        <v>0</v>
      </c>
      <c r="H18" s="112" t="n">
        <v>0</v>
      </c>
      <c r="I18" s="112" t="n">
        <v>0</v>
      </c>
      <c r="J18" s="97" t="n">
        <v>4428202</v>
      </c>
      <c r="K18" s="98" t="n">
        <v>1515040</v>
      </c>
      <c r="L18" s="98" t="n">
        <v>0</v>
      </c>
      <c r="M18" s="98" t="n">
        <v>0</v>
      </c>
      <c r="N18" s="98" t="n">
        <v>2913162</v>
      </c>
      <c r="O18" s="98" t="n">
        <v>2913162</v>
      </c>
      <c r="P18" s="97" t="n">
        <v>225132.64</v>
      </c>
      <c r="Q18" s="98" t="n">
        <v>225132.64</v>
      </c>
      <c r="R18" s="98"/>
      <c r="S18" s="98"/>
      <c r="T18" s="98"/>
      <c r="U18" s="97" t="n">
        <v>209500</v>
      </c>
      <c r="V18" s="98"/>
      <c r="W18" s="98"/>
      <c r="X18" s="98"/>
      <c r="Y18" s="98" t="n">
        <v>209500</v>
      </c>
      <c r="Z18" s="98" t="n">
        <v>209500</v>
      </c>
      <c r="AA18" s="98" t="n">
        <v>55444752.64</v>
      </c>
      <c r="AB18" s="98" t="n">
        <v>55444752.64</v>
      </c>
      <c r="AC18" s="98" t="n">
        <v>0</v>
      </c>
      <c r="AD18" s="98" t="n">
        <v>0</v>
      </c>
      <c r="AE18" s="98" t="n">
        <v>0</v>
      </c>
      <c r="AF18" s="98" t="n">
        <v>4637702</v>
      </c>
      <c r="AG18" s="98" t="n">
        <v>1515040</v>
      </c>
      <c r="AH18" s="98" t="n">
        <v>0</v>
      </c>
      <c r="AI18" s="98" t="n">
        <v>0</v>
      </c>
      <c r="AJ18" s="98" t="n">
        <v>3122662</v>
      </c>
      <c r="AK18" s="98" t="n">
        <v>3122662</v>
      </c>
      <c r="AL18" s="99" t="n">
        <v>60082454.64</v>
      </c>
    </row>
    <row r="19" s="39" customFormat="true" ht="13.2" hidden="true" customHeight="true" outlineLevel="0" collapsed="false">
      <c r="A19" s="113" t="s">
        <v>64</v>
      </c>
      <c r="B19" s="114" t="s">
        <v>65</v>
      </c>
      <c r="C19" s="114"/>
      <c r="D19" s="111" t="s">
        <v>66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97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98" t="n">
        <v>0</v>
      </c>
      <c r="AB19" s="98" t="n">
        <v>0</v>
      </c>
      <c r="AC19" s="98" t="n">
        <v>0</v>
      </c>
      <c r="AD19" s="98" t="n">
        <v>0</v>
      </c>
      <c r="AE19" s="98" t="n">
        <v>0</v>
      </c>
      <c r="AF19" s="98" t="n">
        <v>0</v>
      </c>
      <c r="AG19" s="98" t="n">
        <v>0</v>
      </c>
      <c r="AH19" s="98" t="n">
        <v>0</v>
      </c>
      <c r="AI19" s="98" t="n">
        <v>0</v>
      </c>
      <c r="AJ19" s="98" t="n">
        <v>0</v>
      </c>
      <c r="AK19" s="98" t="n">
        <v>0</v>
      </c>
      <c r="AL19" s="99" t="n">
        <v>0</v>
      </c>
    </row>
    <row r="20" s="110" customFormat="true" ht="26.4" hidden="true" customHeight="true" outlineLevel="0" collapsed="false">
      <c r="A20" s="115" t="s">
        <v>67</v>
      </c>
      <c r="B20" s="116" t="s">
        <v>68</v>
      </c>
      <c r="C20" s="116" t="s">
        <v>69</v>
      </c>
      <c r="D20" s="117" t="s">
        <v>70</v>
      </c>
      <c r="E20" s="105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7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n">
        <v>0</v>
      </c>
      <c r="P20" s="107"/>
      <c r="Q20" s="108"/>
      <c r="R20" s="108"/>
      <c r="S20" s="108"/>
      <c r="T20" s="108"/>
      <c r="U20" s="107" t="n">
        <v>0</v>
      </c>
      <c r="V20" s="108"/>
      <c r="W20" s="108"/>
      <c r="X20" s="108"/>
      <c r="Y20" s="108"/>
      <c r="Z20" s="108"/>
      <c r="AA20" s="108" t="n">
        <v>0</v>
      </c>
      <c r="AB20" s="108" t="n">
        <v>0</v>
      </c>
      <c r="AC20" s="108" t="n">
        <v>0</v>
      </c>
      <c r="AD20" s="108" t="n">
        <v>0</v>
      </c>
      <c r="AE20" s="108" t="n">
        <v>0</v>
      </c>
      <c r="AF20" s="108" t="n">
        <v>0</v>
      </c>
      <c r="AG20" s="108" t="n">
        <v>0</v>
      </c>
      <c r="AH20" s="108" t="n">
        <v>0</v>
      </c>
      <c r="AI20" s="108" t="n">
        <v>0</v>
      </c>
      <c r="AJ20" s="108" t="n">
        <v>0</v>
      </c>
      <c r="AK20" s="108" t="n">
        <v>0</v>
      </c>
      <c r="AL20" s="109" t="n">
        <v>0</v>
      </c>
    </row>
    <row r="21" s="39" customFormat="true" ht="13.2" hidden="false" customHeight="false" outlineLevel="0" collapsed="false">
      <c r="A21" s="94" t="s">
        <v>71</v>
      </c>
      <c r="B21" s="95" t="s">
        <v>72</v>
      </c>
      <c r="C21" s="95"/>
      <c r="D21" s="111" t="s">
        <v>73</v>
      </c>
      <c r="E21" s="101" t="n">
        <v>7621200</v>
      </c>
      <c r="F21" s="112" t="n">
        <v>7621200</v>
      </c>
      <c r="G21" s="112" t="n">
        <v>0</v>
      </c>
      <c r="H21" s="112" t="n">
        <v>0</v>
      </c>
      <c r="I21" s="112" t="n">
        <v>0</v>
      </c>
      <c r="J21" s="97" t="n">
        <v>31800</v>
      </c>
      <c r="K21" s="112" t="n">
        <v>31800</v>
      </c>
      <c r="L21" s="112" t="n">
        <v>0</v>
      </c>
      <c r="M21" s="112" t="n">
        <v>0</v>
      </c>
      <c r="N21" s="112" t="n">
        <v>0</v>
      </c>
      <c r="O21" s="112" t="n">
        <v>0</v>
      </c>
      <c r="P21" s="112" t="n">
        <v>2246700</v>
      </c>
      <c r="Q21" s="112" t="n">
        <v>2246700</v>
      </c>
      <c r="R21" s="112" t="n">
        <v>0</v>
      </c>
      <c r="S21" s="112" t="n">
        <v>0</v>
      </c>
      <c r="T21" s="112" t="n">
        <v>0</v>
      </c>
      <c r="U21" s="112" t="n">
        <v>0</v>
      </c>
      <c r="V21" s="112" t="n">
        <v>0</v>
      </c>
      <c r="W21" s="112" t="n">
        <v>0</v>
      </c>
      <c r="X21" s="112" t="n">
        <v>0</v>
      </c>
      <c r="Y21" s="112" t="n">
        <v>0</v>
      </c>
      <c r="Z21" s="112" t="n">
        <v>0</v>
      </c>
      <c r="AA21" s="98" t="n">
        <v>9867900</v>
      </c>
      <c r="AB21" s="98" t="n">
        <v>9867900</v>
      </c>
      <c r="AC21" s="98" t="n">
        <v>0</v>
      </c>
      <c r="AD21" s="98" t="n">
        <v>0</v>
      </c>
      <c r="AE21" s="98" t="n">
        <v>0</v>
      </c>
      <c r="AF21" s="98" t="n">
        <v>31800</v>
      </c>
      <c r="AG21" s="98" t="n">
        <v>31800</v>
      </c>
      <c r="AH21" s="98" t="n">
        <v>0</v>
      </c>
      <c r="AI21" s="98" t="n">
        <v>0</v>
      </c>
      <c r="AJ21" s="98" t="n">
        <v>0</v>
      </c>
      <c r="AK21" s="98" t="n">
        <v>0</v>
      </c>
      <c r="AL21" s="99" t="n">
        <v>9899700</v>
      </c>
    </row>
    <row r="22" s="123" customFormat="true" ht="26.4" hidden="false" customHeight="false" outlineLevel="0" collapsed="false">
      <c r="A22" s="118" t="s">
        <v>74</v>
      </c>
      <c r="B22" s="119" t="s">
        <v>75</v>
      </c>
      <c r="C22" s="119" t="s">
        <v>76</v>
      </c>
      <c r="D22" s="120" t="s">
        <v>77</v>
      </c>
      <c r="E22" s="121" t="n">
        <v>7621200</v>
      </c>
      <c r="F22" s="122" t="n">
        <v>7621200</v>
      </c>
      <c r="G22" s="122" t="n">
        <v>0</v>
      </c>
      <c r="H22" s="122" t="n">
        <v>0</v>
      </c>
      <c r="I22" s="122" t="n">
        <v>0</v>
      </c>
      <c r="J22" s="107" t="n">
        <v>31800</v>
      </c>
      <c r="K22" s="122" t="n">
        <v>31800</v>
      </c>
      <c r="L22" s="122" t="n">
        <v>0</v>
      </c>
      <c r="M22" s="122" t="n">
        <v>0</v>
      </c>
      <c r="N22" s="122" t="n">
        <v>0</v>
      </c>
      <c r="O22" s="122" t="n">
        <v>0</v>
      </c>
      <c r="P22" s="122" t="n">
        <v>2246700</v>
      </c>
      <c r="Q22" s="122" t="n">
        <v>2246700</v>
      </c>
      <c r="R22" s="122"/>
      <c r="S22" s="122"/>
      <c r="T22" s="122"/>
      <c r="U22" s="107" t="n">
        <v>0</v>
      </c>
      <c r="V22" s="122"/>
      <c r="W22" s="122"/>
      <c r="X22" s="122"/>
      <c r="Y22" s="122"/>
      <c r="Z22" s="122"/>
      <c r="AA22" s="108" t="n">
        <v>9867900</v>
      </c>
      <c r="AB22" s="108" t="n">
        <v>9867900</v>
      </c>
      <c r="AC22" s="108" t="n">
        <v>0</v>
      </c>
      <c r="AD22" s="108" t="n">
        <v>0</v>
      </c>
      <c r="AE22" s="108" t="n">
        <v>0</v>
      </c>
      <c r="AF22" s="108" t="n">
        <v>31800</v>
      </c>
      <c r="AG22" s="108" t="n">
        <v>31800</v>
      </c>
      <c r="AH22" s="108" t="n">
        <v>0</v>
      </c>
      <c r="AI22" s="108" t="n">
        <v>0</v>
      </c>
      <c r="AJ22" s="108" t="n">
        <v>0</v>
      </c>
      <c r="AK22" s="108" t="n">
        <v>0</v>
      </c>
      <c r="AL22" s="109" t="n">
        <v>9899700</v>
      </c>
    </row>
    <row r="23" s="124" customFormat="true" ht="13.2" hidden="false" customHeight="false" outlineLevel="0" collapsed="false">
      <c r="A23" s="94" t="s">
        <v>78</v>
      </c>
      <c r="B23" s="95" t="s">
        <v>79</v>
      </c>
      <c r="C23" s="95"/>
      <c r="D23" s="96" t="s">
        <v>80</v>
      </c>
      <c r="E23" s="101" t="n">
        <v>1741500</v>
      </c>
      <c r="F23" s="112" t="n">
        <v>1741500</v>
      </c>
      <c r="G23" s="112" t="n">
        <v>0</v>
      </c>
      <c r="H23" s="112" t="n">
        <v>0</v>
      </c>
      <c r="I23" s="112" t="n">
        <v>0</v>
      </c>
      <c r="J23" s="97" t="n">
        <v>0</v>
      </c>
      <c r="K23" s="112" t="n">
        <v>0</v>
      </c>
      <c r="L23" s="112" t="n">
        <v>0</v>
      </c>
      <c r="M23" s="112" t="n">
        <v>0</v>
      </c>
      <c r="N23" s="112" t="n">
        <v>0</v>
      </c>
      <c r="O23" s="112" t="n">
        <v>0</v>
      </c>
      <c r="P23" s="112" t="n">
        <v>240000</v>
      </c>
      <c r="Q23" s="112" t="n">
        <v>240000</v>
      </c>
      <c r="R23" s="112" t="n">
        <v>0</v>
      </c>
      <c r="S23" s="112" t="n">
        <v>0</v>
      </c>
      <c r="T23" s="112" t="n">
        <v>0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  <c r="AA23" s="98" t="n">
        <v>1981500</v>
      </c>
      <c r="AB23" s="98" t="n">
        <v>1981500</v>
      </c>
      <c r="AC23" s="98" t="n">
        <v>0</v>
      </c>
      <c r="AD23" s="98" t="n">
        <v>0</v>
      </c>
      <c r="AE23" s="98" t="n">
        <v>0</v>
      </c>
      <c r="AF23" s="98" t="n">
        <v>0</v>
      </c>
      <c r="AG23" s="98" t="n">
        <v>0</v>
      </c>
      <c r="AH23" s="98" t="n">
        <v>0</v>
      </c>
      <c r="AI23" s="98" t="n">
        <v>0</v>
      </c>
      <c r="AJ23" s="98" t="n">
        <v>0</v>
      </c>
      <c r="AK23" s="98" t="n">
        <v>0</v>
      </c>
      <c r="AL23" s="99" t="n">
        <v>1981500</v>
      </c>
    </row>
    <row r="24" s="110" customFormat="true" ht="13.2" hidden="false" customHeight="false" outlineLevel="0" collapsed="false">
      <c r="A24" s="115" t="s">
        <v>81</v>
      </c>
      <c r="B24" s="116" t="s">
        <v>82</v>
      </c>
      <c r="C24" s="116" t="s">
        <v>83</v>
      </c>
      <c r="D24" s="104" t="s">
        <v>84</v>
      </c>
      <c r="E24" s="107" t="n">
        <v>852000</v>
      </c>
      <c r="F24" s="108" t="n">
        <v>852000</v>
      </c>
      <c r="G24" s="108" t="n">
        <v>0</v>
      </c>
      <c r="H24" s="108" t="n">
        <v>0</v>
      </c>
      <c r="I24" s="108" t="n">
        <v>0</v>
      </c>
      <c r="J24" s="107" t="n">
        <v>0</v>
      </c>
      <c r="K24" s="108" t="n">
        <v>0</v>
      </c>
      <c r="L24" s="108" t="n">
        <v>0</v>
      </c>
      <c r="M24" s="108" t="n">
        <v>0</v>
      </c>
      <c r="N24" s="108" t="n">
        <v>0</v>
      </c>
      <c r="O24" s="108" t="n">
        <v>0</v>
      </c>
      <c r="P24" s="108" t="n">
        <v>-40000</v>
      </c>
      <c r="Q24" s="108" t="n">
        <v>-40000</v>
      </c>
      <c r="R24" s="108"/>
      <c r="S24" s="108"/>
      <c r="T24" s="108"/>
      <c r="U24" s="107" t="n">
        <v>0</v>
      </c>
      <c r="V24" s="108"/>
      <c r="W24" s="108"/>
      <c r="X24" s="108"/>
      <c r="Y24" s="108"/>
      <c r="Z24" s="108"/>
      <c r="AA24" s="108" t="n">
        <v>812000</v>
      </c>
      <c r="AB24" s="108" t="n">
        <v>812000</v>
      </c>
      <c r="AC24" s="108" t="n">
        <v>0</v>
      </c>
      <c r="AD24" s="108" t="n">
        <v>0</v>
      </c>
      <c r="AE24" s="108" t="n">
        <v>0</v>
      </c>
      <c r="AF24" s="108" t="n">
        <v>0</v>
      </c>
      <c r="AG24" s="108" t="n">
        <v>0</v>
      </c>
      <c r="AH24" s="108" t="n">
        <v>0</v>
      </c>
      <c r="AI24" s="108" t="n">
        <v>0</v>
      </c>
      <c r="AJ24" s="108" t="n">
        <v>0</v>
      </c>
      <c r="AK24" s="108" t="n">
        <v>0</v>
      </c>
      <c r="AL24" s="109" t="n">
        <v>812000</v>
      </c>
    </row>
    <row r="25" s="110" customFormat="true" ht="13.2" hidden="false" customHeight="false" outlineLevel="0" collapsed="false">
      <c r="A25" s="115" t="s">
        <v>85</v>
      </c>
      <c r="B25" s="116" t="s">
        <v>86</v>
      </c>
      <c r="C25" s="116" t="s">
        <v>83</v>
      </c>
      <c r="D25" s="120" t="s">
        <v>87</v>
      </c>
      <c r="E25" s="125" t="n">
        <v>889500</v>
      </c>
      <c r="F25" s="126" t="n">
        <v>889500</v>
      </c>
      <c r="G25" s="126" t="n">
        <v>0</v>
      </c>
      <c r="H25" s="126" t="n">
        <v>0</v>
      </c>
      <c r="I25" s="126" t="n">
        <v>0</v>
      </c>
      <c r="J25" s="107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280000</v>
      </c>
      <c r="Q25" s="126" t="n">
        <v>280000</v>
      </c>
      <c r="R25" s="126"/>
      <c r="S25" s="126"/>
      <c r="T25" s="126"/>
      <c r="U25" s="107" t="n">
        <v>0</v>
      </c>
      <c r="V25" s="126"/>
      <c r="W25" s="126"/>
      <c r="X25" s="126"/>
      <c r="Y25" s="126"/>
      <c r="Z25" s="126"/>
      <c r="AA25" s="108" t="n">
        <v>1169500</v>
      </c>
      <c r="AB25" s="108" t="n">
        <v>1169500</v>
      </c>
      <c r="AC25" s="108" t="n">
        <v>0</v>
      </c>
      <c r="AD25" s="108" t="n">
        <v>0</v>
      </c>
      <c r="AE25" s="108" t="n">
        <v>0</v>
      </c>
      <c r="AF25" s="108" t="n">
        <v>0</v>
      </c>
      <c r="AG25" s="108" t="n">
        <v>0</v>
      </c>
      <c r="AH25" s="108" t="n">
        <v>0</v>
      </c>
      <c r="AI25" s="108" t="n">
        <v>0</v>
      </c>
      <c r="AJ25" s="108" t="n">
        <v>0</v>
      </c>
      <c r="AK25" s="108" t="n">
        <v>0</v>
      </c>
      <c r="AL25" s="109" t="n">
        <v>1169500</v>
      </c>
    </row>
    <row r="26" s="39" customFormat="true" ht="13.2" hidden="false" customHeight="false" outlineLevel="0" collapsed="false">
      <c r="A26" s="94" t="s">
        <v>88</v>
      </c>
      <c r="B26" s="95" t="s">
        <v>89</v>
      </c>
      <c r="C26" s="95"/>
      <c r="D26" s="95" t="s">
        <v>90</v>
      </c>
      <c r="E26" s="127" t="n">
        <v>140000</v>
      </c>
      <c r="F26" s="127" t="n">
        <v>14000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98" t="n">
        <v>140000</v>
      </c>
      <c r="AB26" s="98" t="n">
        <v>140000</v>
      </c>
      <c r="AC26" s="98" t="n">
        <v>0</v>
      </c>
      <c r="AD26" s="98" t="n">
        <v>0</v>
      </c>
      <c r="AE26" s="98" t="n">
        <v>0</v>
      </c>
      <c r="AF26" s="98" t="n">
        <v>0</v>
      </c>
      <c r="AG26" s="98" t="n">
        <v>0</v>
      </c>
      <c r="AH26" s="98" t="n">
        <v>0</v>
      </c>
      <c r="AI26" s="98" t="n">
        <v>0</v>
      </c>
      <c r="AJ26" s="98" t="n">
        <v>0</v>
      </c>
      <c r="AK26" s="98" t="n">
        <v>0</v>
      </c>
      <c r="AL26" s="99" t="n">
        <v>140000</v>
      </c>
    </row>
    <row r="27" s="110" customFormat="true" ht="13.2" hidden="false" customHeight="false" outlineLevel="0" collapsed="false">
      <c r="A27" s="115" t="s">
        <v>91</v>
      </c>
      <c r="B27" s="116" t="s">
        <v>92</v>
      </c>
      <c r="C27" s="116" t="s">
        <v>83</v>
      </c>
      <c r="D27" s="120" t="s">
        <v>93</v>
      </c>
      <c r="E27" s="125" t="n">
        <v>140000</v>
      </c>
      <c r="F27" s="126" t="n">
        <v>140000</v>
      </c>
      <c r="G27" s="126" t="n">
        <v>0</v>
      </c>
      <c r="H27" s="126" t="n">
        <v>0</v>
      </c>
      <c r="I27" s="126" t="n">
        <v>0</v>
      </c>
      <c r="J27" s="107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26"/>
      <c r="Q27" s="126"/>
      <c r="R27" s="126"/>
      <c r="S27" s="126"/>
      <c r="T27" s="126"/>
      <c r="U27" s="107" t="n">
        <v>0</v>
      </c>
      <c r="V27" s="126"/>
      <c r="W27" s="126"/>
      <c r="X27" s="126"/>
      <c r="Y27" s="126"/>
      <c r="Z27" s="126"/>
      <c r="AA27" s="108" t="n">
        <v>140000</v>
      </c>
      <c r="AB27" s="108" t="n">
        <v>140000</v>
      </c>
      <c r="AC27" s="108" t="n">
        <v>0</v>
      </c>
      <c r="AD27" s="108" t="n">
        <v>0</v>
      </c>
      <c r="AE27" s="108" t="n">
        <v>0</v>
      </c>
      <c r="AF27" s="108" t="n">
        <v>0</v>
      </c>
      <c r="AG27" s="108" t="n">
        <v>0</v>
      </c>
      <c r="AH27" s="108" t="n">
        <v>0</v>
      </c>
      <c r="AI27" s="108" t="n">
        <v>0</v>
      </c>
      <c r="AJ27" s="108" t="n">
        <v>0</v>
      </c>
      <c r="AK27" s="108" t="n">
        <v>0</v>
      </c>
      <c r="AL27" s="109" t="n">
        <v>140000</v>
      </c>
    </row>
    <row r="28" s="39" customFormat="true" ht="13.2" hidden="false" customHeight="false" outlineLevel="0" collapsed="false">
      <c r="A28" s="113" t="s">
        <v>94</v>
      </c>
      <c r="B28" s="114" t="s">
        <v>95</v>
      </c>
      <c r="C28" s="114"/>
      <c r="D28" s="111" t="s">
        <v>96</v>
      </c>
      <c r="E28" s="128" t="n">
        <v>26500</v>
      </c>
      <c r="F28" s="129" t="n">
        <v>26500</v>
      </c>
      <c r="G28" s="129" t="n">
        <v>0</v>
      </c>
      <c r="H28" s="129" t="n">
        <v>0</v>
      </c>
      <c r="I28" s="129" t="n">
        <v>0</v>
      </c>
      <c r="J28" s="97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98" t="n">
        <v>26500</v>
      </c>
      <c r="AB28" s="98" t="n">
        <v>26500</v>
      </c>
      <c r="AC28" s="98" t="n">
        <v>0</v>
      </c>
      <c r="AD28" s="98" t="n">
        <v>0</v>
      </c>
      <c r="AE28" s="98" t="n">
        <v>0</v>
      </c>
      <c r="AF28" s="98" t="n">
        <v>0</v>
      </c>
      <c r="AG28" s="98" t="n">
        <v>0</v>
      </c>
      <c r="AH28" s="98" t="n">
        <v>0</v>
      </c>
      <c r="AI28" s="98" t="n">
        <v>0</v>
      </c>
      <c r="AJ28" s="98" t="n">
        <v>0</v>
      </c>
      <c r="AK28" s="98" t="n">
        <v>0</v>
      </c>
      <c r="AL28" s="99" t="n">
        <v>26500</v>
      </c>
    </row>
    <row r="29" s="110" customFormat="true" ht="14.4" hidden="false" customHeight="true" outlineLevel="0" collapsed="false">
      <c r="A29" s="130" t="s">
        <v>97</v>
      </c>
      <c r="B29" s="131" t="s">
        <v>98</v>
      </c>
      <c r="C29" s="131" t="s">
        <v>99</v>
      </c>
      <c r="D29" s="132" t="s">
        <v>100</v>
      </c>
      <c r="E29" s="133" t="n">
        <v>26500</v>
      </c>
      <c r="F29" s="134" t="n">
        <v>26500</v>
      </c>
      <c r="G29" s="134" t="n">
        <v>0</v>
      </c>
      <c r="H29" s="134" t="n">
        <v>0</v>
      </c>
      <c r="I29" s="134" t="n">
        <v>0</v>
      </c>
      <c r="J29" s="107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/>
      <c r="Q29" s="134"/>
      <c r="R29" s="134"/>
      <c r="S29" s="134"/>
      <c r="T29" s="134"/>
      <c r="U29" s="107" t="n">
        <v>0</v>
      </c>
      <c r="V29" s="134"/>
      <c r="W29" s="134"/>
      <c r="X29" s="134"/>
      <c r="Y29" s="134"/>
      <c r="Z29" s="134"/>
      <c r="AA29" s="108" t="n">
        <v>26500</v>
      </c>
      <c r="AB29" s="108" t="n">
        <v>26500</v>
      </c>
      <c r="AC29" s="108" t="n">
        <v>0</v>
      </c>
      <c r="AD29" s="108" t="n">
        <v>0</v>
      </c>
      <c r="AE29" s="108" t="n">
        <v>0</v>
      </c>
      <c r="AF29" s="108" t="n">
        <v>0</v>
      </c>
      <c r="AG29" s="108" t="n">
        <v>0</v>
      </c>
      <c r="AH29" s="108" t="n">
        <v>0</v>
      </c>
      <c r="AI29" s="108" t="n">
        <v>0</v>
      </c>
      <c r="AJ29" s="108" t="n">
        <v>0</v>
      </c>
      <c r="AK29" s="108" t="n">
        <v>0</v>
      </c>
      <c r="AL29" s="109" t="n">
        <v>26500</v>
      </c>
    </row>
    <row r="30" s="39" customFormat="true" ht="15.6" hidden="true" customHeight="true" outlineLevel="0" collapsed="false">
      <c r="A30" s="113" t="s">
        <v>101</v>
      </c>
      <c r="B30" s="114" t="s">
        <v>102</v>
      </c>
      <c r="C30" s="114" t="s">
        <v>103</v>
      </c>
      <c r="D30" s="100" t="s">
        <v>104</v>
      </c>
      <c r="E30" s="128" t="n">
        <v>0</v>
      </c>
      <c r="F30" s="129" t="n">
        <v>0</v>
      </c>
      <c r="G30" s="129" t="n">
        <v>0</v>
      </c>
      <c r="H30" s="129" t="n">
        <v>0</v>
      </c>
      <c r="I30" s="129" t="n">
        <v>0</v>
      </c>
      <c r="J30" s="97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29" t="n">
        <v>0</v>
      </c>
      <c r="P30" s="129"/>
      <c r="Q30" s="129"/>
      <c r="R30" s="129"/>
      <c r="S30" s="129"/>
      <c r="T30" s="129"/>
      <c r="U30" s="97" t="n">
        <v>0</v>
      </c>
      <c r="V30" s="129"/>
      <c r="W30" s="129"/>
      <c r="X30" s="129"/>
      <c r="Y30" s="129"/>
      <c r="Z30" s="129"/>
      <c r="AA30" s="98" t="n">
        <v>0</v>
      </c>
      <c r="AB30" s="98" t="n">
        <v>0</v>
      </c>
      <c r="AC30" s="98" t="n">
        <v>0</v>
      </c>
      <c r="AD30" s="98" t="n">
        <v>0</v>
      </c>
      <c r="AE30" s="98" t="n">
        <v>0</v>
      </c>
      <c r="AF30" s="98" t="n">
        <v>0</v>
      </c>
      <c r="AG30" s="98" t="n">
        <v>0</v>
      </c>
      <c r="AH30" s="98" t="n">
        <v>0</v>
      </c>
      <c r="AI30" s="98" t="n">
        <v>0</v>
      </c>
      <c r="AJ30" s="98" t="n">
        <v>0</v>
      </c>
      <c r="AK30" s="98" t="n">
        <v>0</v>
      </c>
      <c r="AL30" s="99" t="n">
        <v>0</v>
      </c>
    </row>
    <row r="31" s="39" customFormat="true" ht="13.2" hidden="true" customHeight="true" outlineLevel="0" collapsed="false">
      <c r="A31" s="135" t="s">
        <v>105</v>
      </c>
      <c r="B31" s="136" t="s">
        <v>106</v>
      </c>
      <c r="C31" s="136" t="s">
        <v>103</v>
      </c>
      <c r="D31" s="100" t="s">
        <v>107</v>
      </c>
      <c r="E31" s="137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97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/>
      <c r="Q31" s="138"/>
      <c r="R31" s="138"/>
      <c r="S31" s="138"/>
      <c r="T31" s="138"/>
      <c r="U31" s="97" t="n">
        <v>0</v>
      </c>
      <c r="V31" s="138"/>
      <c r="W31" s="138"/>
      <c r="X31" s="138"/>
      <c r="Y31" s="138"/>
      <c r="Z31" s="138"/>
      <c r="AA31" s="98" t="n">
        <v>0</v>
      </c>
      <c r="AB31" s="98" t="n">
        <v>0</v>
      </c>
      <c r="AC31" s="98" t="n">
        <v>0</v>
      </c>
      <c r="AD31" s="98" t="n">
        <v>0</v>
      </c>
      <c r="AE31" s="98" t="n">
        <v>0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0</v>
      </c>
      <c r="AK31" s="98" t="n">
        <v>0</v>
      </c>
      <c r="AL31" s="99" t="n">
        <v>0</v>
      </c>
    </row>
    <row r="32" s="39" customFormat="true" ht="13.2" hidden="true" customHeight="true" outlineLevel="0" collapsed="false">
      <c r="A32" s="113" t="s">
        <v>108</v>
      </c>
      <c r="B32" s="114" t="s">
        <v>109</v>
      </c>
      <c r="C32" s="114" t="s">
        <v>69</v>
      </c>
      <c r="D32" s="111" t="s">
        <v>110</v>
      </c>
      <c r="E32" s="137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97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/>
      <c r="Q32" s="138"/>
      <c r="R32" s="138"/>
      <c r="S32" s="138"/>
      <c r="T32" s="138"/>
      <c r="U32" s="97" t="n">
        <v>0</v>
      </c>
      <c r="V32" s="138"/>
      <c r="W32" s="138"/>
      <c r="X32" s="138"/>
      <c r="Y32" s="138"/>
      <c r="Z32" s="138"/>
      <c r="AA32" s="98" t="n">
        <v>0</v>
      </c>
      <c r="AB32" s="98" t="n">
        <v>0</v>
      </c>
      <c r="AC32" s="98" t="n">
        <v>0</v>
      </c>
      <c r="AD32" s="98" t="n">
        <v>0</v>
      </c>
      <c r="AE32" s="98" t="n">
        <v>0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0</v>
      </c>
      <c r="AK32" s="98" t="n">
        <v>0</v>
      </c>
      <c r="AL32" s="99" t="n">
        <v>0</v>
      </c>
    </row>
    <row r="33" s="39" customFormat="true" ht="13.2" hidden="false" customHeight="false" outlineLevel="0" collapsed="false">
      <c r="A33" s="113" t="s">
        <v>111</v>
      </c>
      <c r="B33" s="114" t="s">
        <v>112</v>
      </c>
      <c r="C33" s="114" t="s">
        <v>69</v>
      </c>
      <c r="D33" s="111" t="s">
        <v>113</v>
      </c>
      <c r="E33" s="137" t="n">
        <v>16000</v>
      </c>
      <c r="F33" s="138" t="n">
        <v>16000</v>
      </c>
      <c r="G33" s="138" t="n">
        <v>0</v>
      </c>
      <c r="H33" s="138" t="n">
        <v>0</v>
      </c>
      <c r="I33" s="138" t="n">
        <v>0</v>
      </c>
      <c r="J33" s="97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17876</v>
      </c>
      <c r="Q33" s="138" t="n">
        <v>17876</v>
      </c>
      <c r="R33" s="138"/>
      <c r="S33" s="138"/>
      <c r="T33" s="138"/>
      <c r="U33" s="97" t="n">
        <v>0</v>
      </c>
      <c r="V33" s="138"/>
      <c r="W33" s="138"/>
      <c r="X33" s="138"/>
      <c r="Y33" s="138"/>
      <c r="Z33" s="138"/>
      <c r="AA33" s="98" t="n">
        <v>33876</v>
      </c>
      <c r="AB33" s="98" t="n">
        <v>33876</v>
      </c>
      <c r="AC33" s="98" t="n">
        <v>0</v>
      </c>
      <c r="AD33" s="98" t="n">
        <v>0</v>
      </c>
      <c r="AE33" s="98" t="n">
        <v>0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98" t="n">
        <v>0</v>
      </c>
      <c r="AL33" s="99" t="n">
        <v>33876</v>
      </c>
    </row>
    <row r="34" s="39" customFormat="true" ht="13.2" hidden="false" customHeight="false" outlineLevel="0" collapsed="false">
      <c r="A34" s="113" t="s">
        <v>114</v>
      </c>
      <c r="B34" s="114" t="s">
        <v>115</v>
      </c>
      <c r="C34" s="114"/>
      <c r="D34" s="111" t="s">
        <v>116</v>
      </c>
      <c r="E34" s="137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97" t="n">
        <v>30000</v>
      </c>
      <c r="K34" s="138" t="n">
        <v>3000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98" t="n">
        <v>0</v>
      </c>
      <c r="AF34" s="98" t="n">
        <v>30000</v>
      </c>
      <c r="AG34" s="98" t="n">
        <v>30000</v>
      </c>
      <c r="AH34" s="98" t="n">
        <v>0</v>
      </c>
      <c r="AI34" s="98" t="n">
        <v>0</v>
      </c>
      <c r="AJ34" s="98" t="n">
        <v>0</v>
      </c>
      <c r="AK34" s="98" t="n">
        <v>0</v>
      </c>
      <c r="AL34" s="99" t="n">
        <v>30000</v>
      </c>
    </row>
    <row r="35" s="143" customFormat="true" ht="52.8" hidden="false" customHeight="false" outlineLevel="0" collapsed="false">
      <c r="A35" s="139" t="s">
        <v>117</v>
      </c>
      <c r="B35" s="140" t="s">
        <v>118</v>
      </c>
      <c r="C35" s="140" t="s">
        <v>69</v>
      </c>
      <c r="D35" s="120" t="s">
        <v>119</v>
      </c>
      <c r="E35" s="141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07" t="n">
        <v>30000</v>
      </c>
      <c r="K35" s="142" t="n">
        <v>30000</v>
      </c>
      <c r="L35" s="142" t="n">
        <v>0</v>
      </c>
      <c r="M35" s="142" t="n">
        <v>0</v>
      </c>
      <c r="N35" s="142" t="n">
        <v>0</v>
      </c>
      <c r="O35" s="142" t="n">
        <v>0</v>
      </c>
      <c r="P35" s="141"/>
      <c r="Q35" s="142"/>
      <c r="R35" s="142"/>
      <c r="S35" s="142"/>
      <c r="T35" s="142"/>
      <c r="U35" s="107" t="n">
        <v>0</v>
      </c>
      <c r="V35" s="142"/>
      <c r="W35" s="142"/>
      <c r="X35" s="142"/>
      <c r="Y35" s="142"/>
      <c r="Z35" s="142"/>
      <c r="AA35" s="108" t="n">
        <v>0</v>
      </c>
      <c r="AB35" s="108" t="n">
        <v>0</v>
      </c>
      <c r="AC35" s="108" t="n">
        <v>0</v>
      </c>
      <c r="AD35" s="108" t="n">
        <v>0</v>
      </c>
      <c r="AE35" s="108" t="n">
        <v>0</v>
      </c>
      <c r="AF35" s="108" t="n">
        <v>30000</v>
      </c>
      <c r="AG35" s="108" t="n">
        <v>30000</v>
      </c>
      <c r="AH35" s="108" t="n">
        <v>0</v>
      </c>
      <c r="AI35" s="108" t="n">
        <v>0</v>
      </c>
      <c r="AJ35" s="108" t="n">
        <v>0</v>
      </c>
      <c r="AK35" s="108" t="n">
        <v>0</v>
      </c>
      <c r="AL35" s="109" t="n">
        <v>30000</v>
      </c>
    </row>
    <row r="36" s="147" customFormat="true" ht="13.2" hidden="false" customHeight="false" outlineLevel="0" collapsed="false">
      <c r="A36" s="144" t="s">
        <v>120</v>
      </c>
      <c r="B36" s="145" t="s">
        <v>121</v>
      </c>
      <c r="C36" s="145" t="s">
        <v>122</v>
      </c>
      <c r="D36" s="146" t="s">
        <v>123</v>
      </c>
      <c r="E36" s="137" t="n">
        <v>42000</v>
      </c>
      <c r="F36" s="138" t="n">
        <v>42000</v>
      </c>
      <c r="G36" s="138" t="n">
        <v>0</v>
      </c>
      <c r="H36" s="138" t="n">
        <v>0</v>
      </c>
      <c r="I36" s="138" t="n">
        <v>0</v>
      </c>
      <c r="J36" s="97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7"/>
      <c r="Q36" s="138"/>
      <c r="R36" s="138"/>
      <c r="S36" s="138"/>
      <c r="T36" s="138"/>
      <c r="U36" s="97" t="n">
        <v>0</v>
      </c>
      <c r="V36" s="138"/>
      <c r="W36" s="138"/>
      <c r="X36" s="138"/>
      <c r="Y36" s="138"/>
      <c r="Z36" s="138"/>
      <c r="AA36" s="98" t="n">
        <v>42000</v>
      </c>
      <c r="AB36" s="98" t="n">
        <v>42000</v>
      </c>
      <c r="AC36" s="98" t="n">
        <v>0</v>
      </c>
      <c r="AD36" s="98" t="n">
        <v>0</v>
      </c>
      <c r="AE36" s="98" t="n">
        <v>0</v>
      </c>
      <c r="AF36" s="98" t="n">
        <v>0</v>
      </c>
      <c r="AG36" s="98" t="n">
        <v>0</v>
      </c>
      <c r="AH36" s="98" t="n">
        <v>0</v>
      </c>
      <c r="AI36" s="98" t="n">
        <v>0</v>
      </c>
      <c r="AJ36" s="98" t="n">
        <v>0</v>
      </c>
      <c r="AK36" s="98" t="n">
        <v>0</v>
      </c>
      <c r="AL36" s="99" t="n">
        <v>42000</v>
      </c>
    </row>
    <row r="37" s="156" customFormat="true" ht="14.4" hidden="false" customHeight="false" outlineLevel="0" collapsed="false">
      <c r="A37" s="148" t="s">
        <v>124</v>
      </c>
      <c r="B37" s="149" t="s">
        <v>125</v>
      </c>
      <c r="C37" s="149" t="s">
        <v>122</v>
      </c>
      <c r="D37" s="150" t="s">
        <v>126</v>
      </c>
      <c r="E37" s="151" t="n">
        <v>11600</v>
      </c>
      <c r="F37" s="152" t="n">
        <v>11600</v>
      </c>
      <c r="G37" s="152" t="n">
        <v>0</v>
      </c>
      <c r="H37" s="152" t="n">
        <v>11380</v>
      </c>
      <c r="I37" s="152" t="n">
        <v>0</v>
      </c>
      <c r="J37" s="153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1"/>
      <c r="Q37" s="152"/>
      <c r="R37" s="152"/>
      <c r="S37" s="152"/>
      <c r="T37" s="152"/>
      <c r="U37" s="153" t="n">
        <v>0</v>
      </c>
      <c r="V37" s="152"/>
      <c r="W37" s="152"/>
      <c r="X37" s="152"/>
      <c r="Y37" s="152"/>
      <c r="Z37" s="152"/>
      <c r="AA37" s="154" t="n">
        <v>11600</v>
      </c>
      <c r="AB37" s="154" t="n">
        <v>11600</v>
      </c>
      <c r="AC37" s="154" t="n">
        <v>0</v>
      </c>
      <c r="AD37" s="154" t="n">
        <v>1138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0</v>
      </c>
      <c r="AK37" s="154" t="n">
        <v>0</v>
      </c>
      <c r="AL37" s="155" t="n">
        <v>11600</v>
      </c>
    </row>
    <row r="38" s="93" customFormat="true" ht="13.2" hidden="false" customHeight="false" outlineLevel="0" collapsed="false">
      <c r="A38" s="157" t="s">
        <v>127</v>
      </c>
      <c r="B38" s="158"/>
      <c r="C38" s="158"/>
      <c r="D38" s="159" t="s">
        <v>128</v>
      </c>
      <c r="E38" s="160" t="n">
        <v>75953653</v>
      </c>
      <c r="F38" s="160" t="n">
        <v>75953653</v>
      </c>
      <c r="G38" s="160" t="n">
        <v>47348100</v>
      </c>
      <c r="H38" s="160" t="n">
        <v>9508300</v>
      </c>
      <c r="I38" s="160" t="n">
        <v>0</v>
      </c>
      <c r="J38" s="160" t="n">
        <v>5267197</v>
      </c>
      <c r="K38" s="160" t="n">
        <v>3923700</v>
      </c>
      <c r="L38" s="160" t="n">
        <v>388400</v>
      </c>
      <c r="M38" s="160" t="n">
        <v>10300</v>
      </c>
      <c r="N38" s="160" t="n">
        <v>1343497</v>
      </c>
      <c r="O38" s="160" t="n">
        <v>1343497</v>
      </c>
      <c r="P38" s="160" t="n">
        <v>3145578.69</v>
      </c>
      <c r="Q38" s="160" t="n">
        <v>3145578.69</v>
      </c>
      <c r="R38" s="160" t="n">
        <v>2134771</v>
      </c>
      <c r="S38" s="160" t="n">
        <v>446900</v>
      </c>
      <c r="T38" s="160" t="n">
        <v>0</v>
      </c>
      <c r="U38" s="160" t="n">
        <v>18427.31</v>
      </c>
      <c r="V38" s="160" t="n">
        <v>0</v>
      </c>
      <c r="W38" s="160" t="n">
        <v>0</v>
      </c>
      <c r="X38" s="160" t="n">
        <v>0</v>
      </c>
      <c r="Y38" s="160" t="n">
        <v>18427.31</v>
      </c>
      <c r="Z38" s="160" t="n">
        <v>18427.31</v>
      </c>
      <c r="AA38" s="161" t="n">
        <v>79099231.69</v>
      </c>
      <c r="AB38" s="161" t="n">
        <v>79099231.69</v>
      </c>
      <c r="AC38" s="161" t="n">
        <v>49482871</v>
      </c>
      <c r="AD38" s="161" t="n">
        <v>9955200</v>
      </c>
      <c r="AE38" s="161" t="n">
        <v>0</v>
      </c>
      <c r="AF38" s="161" t="n">
        <v>5285624.31</v>
      </c>
      <c r="AG38" s="161" t="n">
        <v>3923700</v>
      </c>
      <c r="AH38" s="161" t="n">
        <v>388400</v>
      </c>
      <c r="AI38" s="161" t="n">
        <v>10300</v>
      </c>
      <c r="AJ38" s="161" t="n">
        <v>1361924.31</v>
      </c>
      <c r="AK38" s="161" t="n">
        <v>1361924.31</v>
      </c>
      <c r="AL38" s="162" t="n">
        <v>84384856</v>
      </c>
    </row>
    <row r="39" s="93" customFormat="true" ht="13.2" hidden="false" customHeight="false" outlineLevel="0" collapsed="false">
      <c r="A39" s="163" t="s">
        <v>129</v>
      </c>
      <c r="B39" s="164"/>
      <c r="C39" s="164"/>
      <c r="D39" s="165" t="s">
        <v>128</v>
      </c>
      <c r="E39" s="166" t="n">
        <v>75953653</v>
      </c>
      <c r="F39" s="166" t="n">
        <v>75953653</v>
      </c>
      <c r="G39" s="166" t="n">
        <v>47348100</v>
      </c>
      <c r="H39" s="166" t="n">
        <v>9508300</v>
      </c>
      <c r="I39" s="166" t="n">
        <v>0</v>
      </c>
      <c r="J39" s="166" t="n">
        <v>5267197</v>
      </c>
      <c r="K39" s="166" t="n">
        <v>3923700</v>
      </c>
      <c r="L39" s="166" t="n">
        <v>388400</v>
      </c>
      <c r="M39" s="166" t="n">
        <v>10300</v>
      </c>
      <c r="N39" s="166" t="n">
        <v>1343497</v>
      </c>
      <c r="O39" s="166" t="n">
        <v>1343497</v>
      </c>
      <c r="P39" s="166" t="n">
        <v>3145578.69</v>
      </c>
      <c r="Q39" s="166" t="n">
        <v>3145578.69</v>
      </c>
      <c r="R39" s="166" t="n">
        <v>2134771</v>
      </c>
      <c r="S39" s="166" t="n">
        <v>446900</v>
      </c>
      <c r="T39" s="166" t="n">
        <v>0</v>
      </c>
      <c r="U39" s="166" t="n">
        <v>18427.31</v>
      </c>
      <c r="V39" s="166" t="n">
        <v>0</v>
      </c>
      <c r="W39" s="166" t="n">
        <v>0</v>
      </c>
      <c r="X39" s="166" t="n">
        <v>0</v>
      </c>
      <c r="Y39" s="166" t="n">
        <v>18427.31</v>
      </c>
      <c r="Z39" s="166" t="n">
        <v>18427.31</v>
      </c>
      <c r="AA39" s="91" t="n">
        <v>79099231.69</v>
      </c>
      <c r="AB39" s="91" t="n">
        <v>79099231.69</v>
      </c>
      <c r="AC39" s="91" t="n">
        <v>49482871</v>
      </c>
      <c r="AD39" s="91" t="n">
        <v>9955200</v>
      </c>
      <c r="AE39" s="91" t="n">
        <v>0</v>
      </c>
      <c r="AF39" s="91" t="n">
        <v>5285624.31</v>
      </c>
      <c r="AG39" s="91" t="n">
        <v>3923700</v>
      </c>
      <c r="AH39" s="91" t="n">
        <v>388400</v>
      </c>
      <c r="AI39" s="91" t="n">
        <v>10300</v>
      </c>
      <c r="AJ39" s="91" t="n">
        <v>1361924.31</v>
      </c>
      <c r="AK39" s="91" t="n">
        <v>1361924.31</v>
      </c>
      <c r="AL39" s="167" t="n">
        <v>84384856</v>
      </c>
    </row>
    <row r="40" s="39" customFormat="true" ht="26.4" hidden="false" customHeight="false" outlineLevel="0" collapsed="false">
      <c r="A40" s="94" t="s">
        <v>130</v>
      </c>
      <c r="B40" s="95" t="s">
        <v>46</v>
      </c>
      <c r="C40" s="95" t="s">
        <v>47</v>
      </c>
      <c r="D40" s="96" t="s">
        <v>48</v>
      </c>
      <c r="E40" s="128" t="n">
        <v>475400</v>
      </c>
      <c r="F40" s="129" t="n">
        <v>475400</v>
      </c>
      <c r="G40" s="129" t="n">
        <v>356200</v>
      </c>
      <c r="H40" s="129" t="n">
        <v>28500</v>
      </c>
      <c r="I40" s="129" t="n">
        <v>0</v>
      </c>
      <c r="J40" s="97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8" t="n">
        <v>25340</v>
      </c>
      <c r="Q40" s="129" t="n">
        <v>25340</v>
      </c>
      <c r="R40" s="129" t="n">
        <v>20800</v>
      </c>
      <c r="S40" s="129"/>
      <c r="T40" s="129"/>
      <c r="U40" s="97" t="n">
        <v>0</v>
      </c>
      <c r="V40" s="129"/>
      <c r="W40" s="129"/>
      <c r="X40" s="129"/>
      <c r="Y40" s="129"/>
      <c r="Z40" s="129"/>
      <c r="AA40" s="98" t="n">
        <v>500740</v>
      </c>
      <c r="AB40" s="98" t="n">
        <v>500740</v>
      </c>
      <c r="AC40" s="98" t="n">
        <v>377000</v>
      </c>
      <c r="AD40" s="98" t="n">
        <v>2850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0</v>
      </c>
      <c r="AK40" s="98" t="n">
        <v>0</v>
      </c>
      <c r="AL40" s="99" t="n">
        <v>500740</v>
      </c>
    </row>
    <row r="41" s="39" customFormat="true" ht="13.2" hidden="false" customHeight="false" outlineLevel="0" collapsed="false">
      <c r="A41" s="113" t="s">
        <v>131</v>
      </c>
      <c r="B41" s="114" t="s">
        <v>132</v>
      </c>
      <c r="C41" s="114" t="s">
        <v>133</v>
      </c>
      <c r="D41" s="111" t="s">
        <v>134</v>
      </c>
      <c r="E41" s="128" t="n">
        <v>18728900</v>
      </c>
      <c r="F41" s="129" t="n">
        <v>18728900</v>
      </c>
      <c r="G41" s="129" t="n">
        <v>11849700</v>
      </c>
      <c r="H41" s="129" t="n">
        <v>2427800</v>
      </c>
      <c r="I41" s="129" t="n">
        <v>0</v>
      </c>
      <c r="J41" s="97" t="n">
        <v>1668200</v>
      </c>
      <c r="K41" s="129" t="n">
        <v>1668200</v>
      </c>
      <c r="L41" s="129" t="n">
        <v>45700</v>
      </c>
      <c r="M41" s="129" t="n">
        <v>7200</v>
      </c>
      <c r="N41" s="129" t="n">
        <v>0</v>
      </c>
      <c r="O41" s="129" t="n">
        <v>0</v>
      </c>
      <c r="P41" s="128" t="n">
        <v>281853.69</v>
      </c>
      <c r="Q41" s="129" t="n">
        <v>281853.69</v>
      </c>
      <c r="R41" s="129"/>
      <c r="S41" s="129" t="n">
        <v>227600</v>
      </c>
      <c r="T41" s="129"/>
      <c r="U41" s="97" t="n">
        <v>0</v>
      </c>
      <c r="V41" s="129"/>
      <c r="W41" s="129"/>
      <c r="X41" s="129"/>
      <c r="Y41" s="129"/>
      <c r="Z41" s="129"/>
      <c r="AA41" s="98" t="n">
        <v>19010753.69</v>
      </c>
      <c r="AB41" s="98" t="n">
        <v>19010753.69</v>
      </c>
      <c r="AC41" s="98" t="n">
        <v>11849700</v>
      </c>
      <c r="AD41" s="98" t="n">
        <v>2655400</v>
      </c>
      <c r="AE41" s="98" t="n">
        <v>0</v>
      </c>
      <c r="AF41" s="98" t="n">
        <v>1668200</v>
      </c>
      <c r="AG41" s="98" t="n">
        <v>1668200</v>
      </c>
      <c r="AH41" s="98" t="n">
        <v>45700</v>
      </c>
      <c r="AI41" s="98" t="n">
        <v>7200</v>
      </c>
      <c r="AJ41" s="98" t="n">
        <v>0</v>
      </c>
      <c r="AK41" s="98" t="n">
        <v>0</v>
      </c>
      <c r="AL41" s="99" t="n">
        <v>20678953.69</v>
      </c>
    </row>
    <row r="42" s="39" customFormat="true" ht="26.4" hidden="false" customHeight="false" outlineLevel="0" collapsed="false">
      <c r="A42" s="113" t="s">
        <v>135</v>
      </c>
      <c r="B42" s="114" t="s">
        <v>136</v>
      </c>
      <c r="C42" s="114" t="s">
        <v>137</v>
      </c>
      <c r="D42" s="111" t="s">
        <v>138</v>
      </c>
      <c r="E42" s="128" t="n">
        <v>47914053</v>
      </c>
      <c r="F42" s="129" t="n">
        <v>47914053</v>
      </c>
      <c r="G42" s="129" t="n">
        <v>29329900</v>
      </c>
      <c r="H42" s="129" t="n">
        <v>6426900</v>
      </c>
      <c r="I42" s="129" t="n">
        <v>0</v>
      </c>
      <c r="J42" s="97" t="n">
        <v>2242047</v>
      </c>
      <c r="K42" s="129" t="n">
        <v>1391500</v>
      </c>
      <c r="L42" s="129" t="n">
        <v>82700</v>
      </c>
      <c r="M42" s="129" t="n">
        <v>100</v>
      </c>
      <c r="N42" s="129" t="n">
        <v>850547</v>
      </c>
      <c r="O42" s="129" t="n">
        <v>850547</v>
      </c>
      <c r="P42" s="128" t="n">
        <v>2822325</v>
      </c>
      <c r="Q42" s="129" t="n">
        <v>2822325</v>
      </c>
      <c r="R42" s="129" t="n">
        <v>2120971</v>
      </c>
      <c r="S42" s="129" t="n">
        <v>194700</v>
      </c>
      <c r="T42" s="129"/>
      <c r="U42" s="97" t="n">
        <v>7000</v>
      </c>
      <c r="V42" s="129"/>
      <c r="W42" s="129"/>
      <c r="X42" s="129"/>
      <c r="Y42" s="129" t="n">
        <v>7000</v>
      </c>
      <c r="Z42" s="129" t="n">
        <v>7000</v>
      </c>
      <c r="AA42" s="98" t="n">
        <v>50736378</v>
      </c>
      <c r="AB42" s="98" t="n">
        <v>50736378</v>
      </c>
      <c r="AC42" s="98" t="n">
        <v>31450871</v>
      </c>
      <c r="AD42" s="98" t="n">
        <v>6621600</v>
      </c>
      <c r="AE42" s="98" t="n">
        <v>0</v>
      </c>
      <c r="AF42" s="98" t="n">
        <v>2249047</v>
      </c>
      <c r="AG42" s="98" t="n">
        <v>1391500</v>
      </c>
      <c r="AH42" s="98" t="n">
        <v>82700</v>
      </c>
      <c r="AI42" s="98" t="n">
        <v>100</v>
      </c>
      <c r="AJ42" s="98" t="n">
        <v>857547</v>
      </c>
      <c r="AK42" s="98" t="n">
        <v>857547</v>
      </c>
      <c r="AL42" s="99" t="n">
        <v>52985425</v>
      </c>
    </row>
    <row r="43" s="39" customFormat="true" ht="13.2" hidden="true" customHeight="true" outlineLevel="0" collapsed="false">
      <c r="A43" s="113" t="s">
        <v>139</v>
      </c>
      <c r="B43" s="114" t="s">
        <v>65</v>
      </c>
      <c r="C43" s="114"/>
      <c r="D43" s="111" t="s">
        <v>66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8" t="n">
        <v>0</v>
      </c>
      <c r="M43" s="128" t="n">
        <v>0</v>
      </c>
      <c r="N43" s="128" t="n">
        <v>0</v>
      </c>
      <c r="O43" s="128" t="n">
        <v>0</v>
      </c>
      <c r="P43" s="128" t="n">
        <v>0</v>
      </c>
      <c r="Q43" s="128" t="n">
        <v>0</v>
      </c>
      <c r="R43" s="128" t="n">
        <v>0</v>
      </c>
      <c r="S43" s="128" t="n">
        <v>0</v>
      </c>
      <c r="T43" s="128" t="n">
        <v>0</v>
      </c>
      <c r="U43" s="128" t="n">
        <v>0</v>
      </c>
      <c r="V43" s="128" t="n">
        <v>0</v>
      </c>
      <c r="W43" s="128" t="n">
        <v>0</v>
      </c>
      <c r="X43" s="128" t="n">
        <v>0</v>
      </c>
      <c r="Y43" s="128" t="n">
        <v>0</v>
      </c>
      <c r="Z43" s="128" t="n">
        <v>0</v>
      </c>
      <c r="AA43" s="98" t="n">
        <v>0</v>
      </c>
      <c r="AB43" s="98" t="n">
        <v>0</v>
      </c>
      <c r="AC43" s="98" t="n">
        <v>0</v>
      </c>
      <c r="AD43" s="98" t="n">
        <v>0</v>
      </c>
      <c r="AE43" s="98" t="n">
        <v>0</v>
      </c>
      <c r="AF43" s="98" t="n">
        <v>0</v>
      </c>
      <c r="AG43" s="98" t="n">
        <v>0</v>
      </c>
      <c r="AH43" s="98" t="n">
        <v>0</v>
      </c>
      <c r="AI43" s="98" t="n">
        <v>0</v>
      </c>
      <c r="AJ43" s="98" t="n">
        <v>0</v>
      </c>
      <c r="AK43" s="98" t="n">
        <v>0</v>
      </c>
      <c r="AL43" s="99" t="n">
        <v>0</v>
      </c>
    </row>
    <row r="44" s="110" customFormat="true" ht="31.2" hidden="true" customHeight="true" outlineLevel="0" collapsed="false">
      <c r="A44" s="168" t="s">
        <v>140</v>
      </c>
      <c r="B44" s="169" t="s">
        <v>68</v>
      </c>
      <c r="C44" s="169" t="s">
        <v>69</v>
      </c>
      <c r="D44" s="170" t="s">
        <v>70</v>
      </c>
      <c r="E44" s="133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07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3"/>
      <c r="Q44" s="134"/>
      <c r="R44" s="134"/>
      <c r="S44" s="134"/>
      <c r="T44" s="134"/>
      <c r="U44" s="107" t="n">
        <v>0</v>
      </c>
      <c r="V44" s="134"/>
      <c r="W44" s="134"/>
      <c r="X44" s="134"/>
      <c r="Y44" s="134"/>
      <c r="Z44" s="134"/>
      <c r="AA44" s="108" t="n">
        <v>0</v>
      </c>
      <c r="AB44" s="108" t="n">
        <v>0</v>
      </c>
      <c r="AC44" s="108" t="n">
        <v>0</v>
      </c>
      <c r="AD44" s="108" t="n">
        <v>0</v>
      </c>
      <c r="AE44" s="108" t="n">
        <v>0</v>
      </c>
      <c r="AF44" s="108" t="n">
        <v>0</v>
      </c>
      <c r="AG44" s="108" t="n">
        <v>0</v>
      </c>
      <c r="AH44" s="108" t="n">
        <v>0</v>
      </c>
      <c r="AI44" s="108" t="n">
        <v>0</v>
      </c>
      <c r="AJ44" s="108" t="n">
        <v>0</v>
      </c>
      <c r="AK44" s="108" t="n">
        <v>0</v>
      </c>
      <c r="AL44" s="109" t="n">
        <v>0</v>
      </c>
    </row>
    <row r="45" s="39" customFormat="true" ht="13.2" hidden="false" customHeight="false" outlineLevel="0" collapsed="false">
      <c r="A45" s="113" t="s">
        <v>141</v>
      </c>
      <c r="B45" s="114" t="s">
        <v>142</v>
      </c>
      <c r="C45" s="114" t="s">
        <v>143</v>
      </c>
      <c r="D45" s="111" t="s">
        <v>144</v>
      </c>
      <c r="E45" s="128" t="n">
        <v>4505100</v>
      </c>
      <c r="F45" s="129" t="n">
        <v>4505100</v>
      </c>
      <c r="G45" s="129" t="n">
        <v>2990200</v>
      </c>
      <c r="H45" s="129" t="n">
        <v>458400</v>
      </c>
      <c r="I45" s="129" t="n">
        <v>0</v>
      </c>
      <c r="J45" s="97" t="n">
        <v>864000</v>
      </c>
      <c r="K45" s="129" t="n">
        <v>864000</v>
      </c>
      <c r="L45" s="129" t="n">
        <v>260000</v>
      </c>
      <c r="M45" s="129" t="n">
        <v>3000</v>
      </c>
      <c r="N45" s="129" t="n">
        <v>0</v>
      </c>
      <c r="O45" s="129" t="n">
        <v>0</v>
      </c>
      <c r="P45" s="128" t="n">
        <v>24600</v>
      </c>
      <c r="Q45" s="129" t="n">
        <v>24600</v>
      </c>
      <c r="R45" s="129"/>
      <c r="S45" s="129" t="n">
        <v>24600</v>
      </c>
      <c r="T45" s="129"/>
      <c r="U45" s="97" t="n">
        <v>0</v>
      </c>
      <c r="V45" s="129"/>
      <c r="W45" s="129"/>
      <c r="X45" s="129"/>
      <c r="Y45" s="129"/>
      <c r="Z45" s="129"/>
      <c r="AA45" s="98" t="n">
        <v>4529700</v>
      </c>
      <c r="AB45" s="98" t="n">
        <v>4529700</v>
      </c>
      <c r="AC45" s="98" t="n">
        <v>2990200</v>
      </c>
      <c r="AD45" s="98" t="n">
        <v>483000</v>
      </c>
      <c r="AE45" s="98" t="n">
        <v>0</v>
      </c>
      <c r="AF45" s="98" t="n">
        <v>864000</v>
      </c>
      <c r="AG45" s="98" t="n">
        <v>864000</v>
      </c>
      <c r="AH45" s="98" t="n">
        <v>260000</v>
      </c>
      <c r="AI45" s="98" t="n">
        <v>3000</v>
      </c>
      <c r="AJ45" s="98" t="n">
        <v>0</v>
      </c>
      <c r="AK45" s="98" t="n">
        <v>0</v>
      </c>
      <c r="AL45" s="99" t="n">
        <v>5393700</v>
      </c>
    </row>
    <row r="46" s="39" customFormat="true" ht="13.2" hidden="false" customHeight="false" outlineLevel="0" collapsed="false">
      <c r="A46" s="113" t="s">
        <v>145</v>
      </c>
      <c r="B46" s="114" t="s">
        <v>146</v>
      </c>
      <c r="C46" s="114" t="s">
        <v>58</v>
      </c>
      <c r="D46" s="111" t="s">
        <v>147</v>
      </c>
      <c r="E46" s="128" t="n">
        <v>695100</v>
      </c>
      <c r="F46" s="129" t="n">
        <v>695100</v>
      </c>
      <c r="G46" s="129" t="n">
        <v>524000</v>
      </c>
      <c r="H46" s="129" t="n">
        <v>41700</v>
      </c>
      <c r="I46" s="129" t="n">
        <v>0</v>
      </c>
      <c r="J46" s="97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8"/>
      <c r="Q46" s="129"/>
      <c r="R46" s="129"/>
      <c r="S46" s="129"/>
      <c r="T46" s="129"/>
      <c r="U46" s="97" t="n">
        <v>0</v>
      </c>
      <c r="V46" s="129"/>
      <c r="W46" s="129"/>
      <c r="X46" s="129"/>
      <c r="Y46" s="129"/>
      <c r="Z46" s="129"/>
      <c r="AA46" s="98" t="n">
        <v>695100</v>
      </c>
      <c r="AB46" s="98" t="n">
        <v>695100</v>
      </c>
      <c r="AC46" s="98" t="n">
        <v>524000</v>
      </c>
      <c r="AD46" s="98" t="n">
        <v>41700</v>
      </c>
      <c r="AE46" s="98" t="n">
        <v>0</v>
      </c>
      <c r="AF46" s="98" t="n">
        <v>0</v>
      </c>
      <c r="AG46" s="98" t="n">
        <v>0</v>
      </c>
      <c r="AH46" s="98" t="n">
        <v>0</v>
      </c>
      <c r="AI46" s="98" t="n">
        <v>0</v>
      </c>
      <c r="AJ46" s="98" t="n">
        <v>0</v>
      </c>
      <c r="AK46" s="98" t="n">
        <v>0</v>
      </c>
      <c r="AL46" s="99" t="n">
        <v>695100</v>
      </c>
    </row>
    <row r="47" s="39" customFormat="true" ht="12" hidden="false" customHeight="true" outlineLevel="0" collapsed="false">
      <c r="A47" s="113" t="s">
        <v>148</v>
      </c>
      <c r="B47" s="171" t="s">
        <v>54</v>
      </c>
      <c r="C47" s="171"/>
      <c r="D47" s="172" t="s">
        <v>55</v>
      </c>
      <c r="E47" s="173" t="n">
        <v>1921400</v>
      </c>
      <c r="F47" s="173" t="n">
        <v>1921400</v>
      </c>
      <c r="G47" s="173" t="n">
        <v>1332900</v>
      </c>
      <c r="H47" s="173" t="n">
        <v>92700</v>
      </c>
      <c r="I47" s="173" t="n">
        <v>0</v>
      </c>
      <c r="J47" s="173" t="n">
        <v>492950</v>
      </c>
      <c r="K47" s="173" t="n">
        <v>0</v>
      </c>
      <c r="L47" s="173" t="n">
        <v>0</v>
      </c>
      <c r="M47" s="173" t="n">
        <v>0</v>
      </c>
      <c r="N47" s="173" t="n">
        <v>492950</v>
      </c>
      <c r="O47" s="173" t="n">
        <v>492950</v>
      </c>
      <c r="P47" s="173" t="n">
        <v>-8540</v>
      </c>
      <c r="Q47" s="173" t="n">
        <v>-8540</v>
      </c>
      <c r="R47" s="173" t="n">
        <v>-7000</v>
      </c>
      <c r="S47" s="173" t="n">
        <v>0</v>
      </c>
      <c r="T47" s="173" t="n">
        <v>0</v>
      </c>
      <c r="U47" s="173" t="n">
        <v>11427.31</v>
      </c>
      <c r="V47" s="173" t="n">
        <v>0</v>
      </c>
      <c r="W47" s="173" t="n">
        <v>0</v>
      </c>
      <c r="X47" s="173" t="n">
        <v>0</v>
      </c>
      <c r="Y47" s="173" t="n">
        <v>11427.31</v>
      </c>
      <c r="Z47" s="173" t="n">
        <v>11427.31</v>
      </c>
      <c r="AA47" s="98" t="n">
        <v>1912860</v>
      </c>
      <c r="AB47" s="98" t="n">
        <v>1912860</v>
      </c>
      <c r="AC47" s="98" t="n">
        <v>1325900</v>
      </c>
      <c r="AD47" s="98" t="n">
        <v>92700</v>
      </c>
      <c r="AE47" s="98" t="n">
        <v>0</v>
      </c>
      <c r="AF47" s="98" t="n">
        <v>504377.31</v>
      </c>
      <c r="AG47" s="98" t="n">
        <v>0</v>
      </c>
      <c r="AH47" s="98" t="n">
        <v>0</v>
      </c>
      <c r="AI47" s="98" t="n">
        <v>0</v>
      </c>
      <c r="AJ47" s="98" t="n">
        <v>504377.31</v>
      </c>
      <c r="AK47" s="98" t="n">
        <v>504377.31</v>
      </c>
      <c r="AL47" s="99" t="n">
        <v>2417237.31</v>
      </c>
    </row>
    <row r="48" s="143" customFormat="true" ht="13.8" hidden="false" customHeight="false" outlineLevel="0" collapsed="false">
      <c r="A48" s="130" t="s">
        <v>149</v>
      </c>
      <c r="B48" s="131" t="s">
        <v>150</v>
      </c>
      <c r="C48" s="131" t="s">
        <v>58</v>
      </c>
      <c r="D48" s="174" t="s">
        <v>151</v>
      </c>
      <c r="E48" s="175" t="n">
        <v>1894400</v>
      </c>
      <c r="F48" s="176" t="n">
        <v>1894400</v>
      </c>
      <c r="G48" s="176" t="n">
        <v>1332900</v>
      </c>
      <c r="H48" s="176" t="n">
        <v>92700</v>
      </c>
      <c r="I48" s="176" t="n">
        <v>0</v>
      </c>
      <c r="J48" s="107" t="n">
        <v>492950</v>
      </c>
      <c r="K48" s="176" t="n">
        <v>0</v>
      </c>
      <c r="L48" s="176" t="n">
        <v>0</v>
      </c>
      <c r="M48" s="176" t="n">
        <v>0</v>
      </c>
      <c r="N48" s="176" t="n">
        <v>492950</v>
      </c>
      <c r="O48" s="176" t="n">
        <v>492950</v>
      </c>
      <c r="P48" s="175" t="n">
        <v>-8540</v>
      </c>
      <c r="Q48" s="176" t="n">
        <v>-8540</v>
      </c>
      <c r="R48" s="176" t="n">
        <v>-7000</v>
      </c>
      <c r="S48" s="176"/>
      <c r="T48" s="176"/>
      <c r="U48" s="107" t="n">
        <v>11427.31</v>
      </c>
      <c r="V48" s="176"/>
      <c r="W48" s="176"/>
      <c r="X48" s="176"/>
      <c r="Y48" s="176" t="n">
        <v>11427.31</v>
      </c>
      <c r="Z48" s="176" t="n">
        <v>11427.31</v>
      </c>
      <c r="AA48" s="108" t="n">
        <v>1885860</v>
      </c>
      <c r="AB48" s="108" t="n">
        <v>1885860</v>
      </c>
      <c r="AC48" s="108" t="n">
        <v>1325900</v>
      </c>
      <c r="AD48" s="108" t="n">
        <v>92700</v>
      </c>
      <c r="AE48" s="108" t="n">
        <v>0</v>
      </c>
      <c r="AF48" s="108" t="n">
        <v>504377.31</v>
      </c>
      <c r="AG48" s="108" t="n">
        <v>0</v>
      </c>
      <c r="AH48" s="108" t="n">
        <v>0</v>
      </c>
      <c r="AI48" s="108" t="n">
        <v>0</v>
      </c>
      <c r="AJ48" s="108" t="n">
        <v>504377.31</v>
      </c>
      <c r="AK48" s="108" t="n">
        <v>504377.31</v>
      </c>
      <c r="AL48" s="109" t="n">
        <v>2390237.31</v>
      </c>
    </row>
    <row r="49" s="143" customFormat="true" ht="13.8" hidden="false" customHeight="false" outlineLevel="0" collapsed="false">
      <c r="A49" s="130" t="s">
        <v>152</v>
      </c>
      <c r="B49" s="131" t="s">
        <v>57</v>
      </c>
      <c r="C49" s="131" t="s">
        <v>58</v>
      </c>
      <c r="D49" s="177" t="s">
        <v>59</v>
      </c>
      <c r="E49" s="175" t="n">
        <v>27000</v>
      </c>
      <c r="F49" s="176" t="n">
        <v>27000</v>
      </c>
      <c r="G49" s="176" t="n">
        <v>0</v>
      </c>
      <c r="H49" s="176" t="n">
        <v>0</v>
      </c>
      <c r="I49" s="176" t="n">
        <v>0</v>
      </c>
      <c r="J49" s="107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6" t="n">
        <v>0</v>
      </c>
      <c r="P49" s="175"/>
      <c r="Q49" s="176"/>
      <c r="R49" s="176"/>
      <c r="S49" s="176"/>
      <c r="T49" s="176"/>
      <c r="U49" s="107" t="n">
        <v>0</v>
      </c>
      <c r="V49" s="176"/>
      <c r="W49" s="176"/>
      <c r="X49" s="176"/>
      <c r="Y49" s="176"/>
      <c r="Z49" s="176"/>
      <c r="AA49" s="108" t="n">
        <v>27000</v>
      </c>
      <c r="AB49" s="108" t="n">
        <v>27000</v>
      </c>
      <c r="AC49" s="108" t="n">
        <v>0</v>
      </c>
      <c r="AD49" s="108" t="n">
        <v>0</v>
      </c>
      <c r="AE49" s="108" t="n">
        <v>0</v>
      </c>
      <c r="AF49" s="108" t="n">
        <v>0</v>
      </c>
      <c r="AG49" s="108" t="n">
        <v>0</v>
      </c>
      <c r="AH49" s="108" t="n">
        <v>0</v>
      </c>
      <c r="AI49" s="108" t="n">
        <v>0</v>
      </c>
      <c r="AJ49" s="108" t="n">
        <v>0</v>
      </c>
      <c r="AK49" s="108" t="n">
        <v>0</v>
      </c>
      <c r="AL49" s="109" t="n">
        <v>27000</v>
      </c>
    </row>
    <row r="50" s="181" customFormat="true" ht="13.2" hidden="false" customHeight="false" outlineLevel="0" collapsed="false">
      <c r="A50" s="113" t="s">
        <v>153</v>
      </c>
      <c r="B50" s="114" t="s">
        <v>154</v>
      </c>
      <c r="C50" s="178"/>
      <c r="D50" s="179" t="s">
        <v>155</v>
      </c>
      <c r="E50" s="180" t="n">
        <v>10900</v>
      </c>
      <c r="F50" s="180" t="n">
        <v>10900</v>
      </c>
      <c r="G50" s="180" t="n">
        <v>0</v>
      </c>
      <c r="H50" s="180" t="n">
        <v>0</v>
      </c>
      <c r="I50" s="180" t="n">
        <v>0</v>
      </c>
      <c r="J50" s="97" t="n">
        <v>0</v>
      </c>
      <c r="K50" s="180" t="n">
        <v>0</v>
      </c>
      <c r="L50" s="180" t="n">
        <v>0</v>
      </c>
      <c r="M50" s="180" t="n">
        <v>0</v>
      </c>
      <c r="N50" s="180" t="n">
        <v>0</v>
      </c>
      <c r="O50" s="180" t="n">
        <v>0</v>
      </c>
      <c r="P50" s="180" t="n">
        <v>0</v>
      </c>
      <c r="Q50" s="180" t="n">
        <v>0</v>
      </c>
      <c r="R50" s="180" t="n">
        <v>0</v>
      </c>
      <c r="S50" s="180" t="n">
        <v>0</v>
      </c>
      <c r="T50" s="180" t="n">
        <v>0</v>
      </c>
      <c r="U50" s="180" t="n">
        <v>0</v>
      </c>
      <c r="V50" s="180" t="n">
        <v>0</v>
      </c>
      <c r="W50" s="180" t="n">
        <v>0</v>
      </c>
      <c r="X50" s="180" t="n">
        <v>0</v>
      </c>
      <c r="Y50" s="180" t="n">
        <v>0</v>
      </c>
      <c r="Z50" s="180" t="n">
        <v>0</v>
      </c>
      <c r="AA50" s="98" t="n">
        <v>10900</v>
      </c>
      <c r="AB50" s="98" t="n">
        <v>1090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9" t="n">
        <v>10900</v>
      </c>
    </row>
    <row r="51" s="110" customFormat="true" ht="13.2" hidden="false" customHeight="false" outlineLevel="0" collapsed="false">
      <c r="A51" s="182" t="s">
        <v>156</v>
      </c>
      <c r="B51" s="183" t="s">
        <v>157</v>
      </c>
      <c r="C51" s="184" t="s">
        <v>142</v>
      </c>
      <c r="D51" s="104" t="s">
        <v>158</v>
      </c>
      <c r="E51" s="185" t="n">
        <v>10900</v>
      </c>
      <c r="F51" s="134" t="n">
        <v>10900</v>
      </c>
      <c r="G51" s="134" t="n">
        <v>0</v>
      </c>
      <c r="H51" s="134" t="n">
        <v>0</v>
      </c>
      <c r="I51" s="134" t="n">
        <v>0</v>
      </c>
      <c r="J51" s="107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3"/>
      <c r="Q51" s="134"/>
      <c r="R51" s="134"/>
      <c r="S51" s="134"/>
      <c r="T51" s="134"/>
      <c r="U51" s="107" t="n">
        <v>0</v>
      </c>
      <c r="V51" s="134"/>
      <c r="W51" s="134"/>
      <c r="X51" s="134"/>
      <c r="Y51" s="134"/>
      <c r="Z51" s="134"/>
      <c r="AA51" s="108" t="n">
        <v>10900</v>
      </c>
      <c r="AB51" s="108" t="n">
        <v>10900</v>
      </c>
      <c r="AC51" s="108" t="n">
        <v>0</v>
      </c>
      <c r="AD51" s="108" t="n">
        <v>0</v>
      </c>
      <c r="AE51" s="108" t="n">
        <v>0</v>
      </c>
      <c r="AF51" s="108" t="n">
        <v>0</v>
      </c>
      <c r="AG51" s="108" t="n">
        <v>0</v>
      </c>
      <c r="AH51" s="108" t="n">
        <v>0</v>
      </c>
      <c r="AI51" s="108" t="n">
        <v>0</v>
      </c>
      <c r="AJ51" s="108" t="n">
        <v>0</v>
      </c>
      <c r="AK51" s="108" t="n">
        <v>0</v>
      </c>
      <c r="AL51" s="109" t="n">
        <v>10900</v>
      </c>
    </row>
    <row r="52" s="39" customFormat="true" ht="26.4" hidden="false" customHeight="false" outlineLevel="0" collapsed="false">
      <c r="A52" s="113" t="s">
        <v>159</v>
      </c>
      <c r="B52" s="114" t="s">
        <v>160</v>
      </c>
      <c r="C52" s="114" t="s">
        <v>99</v>
      </c>
      <c r="D52" s="186" t="s">
        <v>161</v>
      </c>
      <c r="E52" s="128" t="n">
        <v>370700</v>
      </c>
      <c r="F52" s="129" t="n">
        <v>370700</v>
      </c>
      <c r="G52" s="129" t="n">
        <v>0</v>
      </c>
      <c r="H52" s="129" t="n">
        <v>0</v>
      </c>
      <c r="I52" s="129" t="n">
        <v>0</v>
      </c>
      <c r="J52" s="97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8"/>
      <c r="Q52" s="129"/>
      <c r="R52" s="129"/>
      <c r="S52" s="129"/>
      <c r="T52" s="129"/>
      <c r="U52" s="97" t="n">
        <v>0</v>
      </c>
      <c r="V52" s="129"/>
      <c r="W52" s="129"/>
      <c r="X52" s="129"/>
      <c r="Y52" s="129"/>
      <c r="Z52" s="129"/>
      <c r="AA52" s="98" t="n">
        <v>370700</v>
      </c>
      <c r="AB52" s="98" t="n">
        <v>37070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9" t="n">
        <v>370700</v>
      </c>
    </row>
    <row r="53" s="39" customFormat="true" ht="13.2" hidden="true" customHeight="true" outlineLevel="0" collapsed="false">
      <c r="A53" s="113" t="s">
        <v>139</v>
      </c>
      <c r="B53" s="114" t="s">
        <v>65</v>
      </c>
      <c r="C53" s="114"/>
      <c r="D53" s="186" t="s">
        <v>66</v>
      </c>
      <c r="E53" s="128" t="n">
        <v>0</v>
      </c>
      <c r="F53" s="128" t="n">
        <v>0</v>
      </c>
      <c r="G53" s="128" t="n">
        <v>0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0</v>
      </c>
      <c r="R53" s="128" t="n">
        <v>0</v>
      </c>
      <c r="S53" s="128" t="n">
        <v>0</v>
      </c>
      <c r="T53" s="128" t="n">
        <v>0</v>
      </c>
      <c r="U53" s="128" t="n">
        <v>0</v>
      </c>
      <c r="V53" s="128" t="n">
        <v>0</v>
      </c>
      <c r="W53" s="128" t="n">
        <v>0</v>
      </c>
      <c r="X53" s="128" t="n">
        <v>0</v>
      </c>
      <c r="Y53" s="128" t="n">
        <v>0</v>
      </c>
      <c r="Z53" s="12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9" t="n">
        <v>0</v>
      </c>
    </row>
    <row r="54" s="110" customFormat="true" ht="26.4" hidden="true" customHeight="true" outlineLevel="0" collapsed="false">
      <c r="A54" s="182" t="s">
        <v>140</v>
      </c>
      <c r="B54" s="183" t="s">
        <v>68</v>
      </c>
      <c r="C54" s="183" t="s">
        <v>69</v>
      </c>
      <c r="D54" s="187" t="s">
        <v>70</v>
      </c>
      <c r="E54" s="133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07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3"/>
      <c r="Q54" s="134"/>
      <c r="R54" s="134"/>
      <c r="S54" s="134"/>
      <c r="T54" s="134"/>
      <c r="U54" s="107" t="n">
        <v>0</v>
      </c>
      <c r="V54" s="134"/>
      <c r="W54" s="134"/>
      <c r="X54" s="134"/>
      <c r="Y54" s="134"/>
      <c r="Z54" s="134"/>
      <c r="AA54" s="108" t="n">
        <v>0</v>
      </c>
      <c r="AB54" s="108" t="n">
        <v>0</v>
      </c>
      <c r="AC54" s="108" t="n">
        <v>0</v>
      </c>
      <c r="AD54" s="108" t="n">
        <v>0</v>
      </c>
      <c r="AE54" s="108" t="n">
        <v>0</v>
      </c>
      <c r="AF54" s="108" t="n">
        <v>0</v>
      </c>
      <c r="AG54" s="108" t="n">
        <v>0</v>
      </c>
      <c r="AH54" s="108" t="n">
        <v>0</v>
      </c>
      <c r="AI54" s="108" t="n">
        <v>0</v>
      </c>
      <c r="AJ54" s="108" t="n">
        <v>0</v>
      </c>
      <c r="AK54" s="108" t="n">
        <v>0</v>
      </c>
      <c r="AL54" s="109" t="n">
        <v>0</v>
      </c>
    </row>
    <row r="55" s="39" customFormat="true" ht="13.2" hidden="false" customHeight="false" outlineLevel="0" collapsed="false">
      <c r="A55" s="113" t="s">
        <v>162</v>
      </c>
      <c r="B55" s="114" t="s">
        <v>163</v>
      </c>
      <c r="C55" s="114"/>
      <c r="D55" s="111" t="s">
        <v>164</v>
      </c>
      <c r="E55" s="128" t="n">
        <v>1332100</v>
      </c>
      <c r="F55" s="129" t="n">
        <v>1332100</v>
      </c>
      <c r="G55" s="129" t="n">
        <v>965200</v>
      </c>
      <c r="H55" s="129" t="n">
        <v>32300</v>
      </c>
      <c r="I55" s="129" t="n">
        <v>0</v>
      </c>
      <c r="J55" s="97" t="n">
        <v>0</v>
      </c>
      <c r="K55" s="129" t="n">
        <v>0</v>
      </c>
      <c r="L55" s="129" t="n">
        <v>0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  <c r="AA55" s="98" t="n">
        <v>1332100</v>
      </c>
      <c r="AB55" s="98" t="n">
        <v>1332100</v>
      </c>
      <c r="AC55" s="98" t="n">
        <v>965200</v>
      </c>
      <c r="AD55" s="98" t="n">
        <v>32300</v>
      </c>
      <c r="AE55" s="98" t="n">
        <v>0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98" t="n">
        <v>0</v>
      </c>
      <c r="AL55" s="99" t="n">
        <v>1332100</v>
      </c>
    </row>
    <row r="56" s="110" customFormat="true" ht="13.8" hidden="false" customHeight="false" outlineLevel="0" collapsed="false">
      <c r="A56" s="188" t="s">
        <v>165</v>
      </c>
      <c r="B56" s="189" t="s">
        <v>166</v>
      </c>
      <c r="C56" s="189" t="s">
        <v>167</v>
      </c>
      <c r="D56" s="190" t="s">
        <v>168</v>
      </c>
      <c r="E56" s="191" t="n">
        <v>1332100</v>
      </c>
      <c r="F56" s="192" t="n">
        <v>1332100</v>
      </c>
      <c r="G56" s="192" t="n">
        <v>965200</v>
      </c>
      <c r="H56" s="192" t="n">
        <v>32300</v>
      </c>
      <c r="I56" s="192" t="n">
        <v>0</v>
      </c>
      <c r="J56" s="193" t="n">
        <v>0</v>
      </c>
      <c r="K56" s="192" t="n">
        <v>0</v>
      </c>
      <c r="L56" s="192" t="n">
        <v>0</v>
      </c>
      <c r="M56" s="192" t="n">
        <v>0</v>
      </c>
      <c r="N56" s="192" t="n">
        <v>0</v>
      </c>
      <c r="O56" s="192" t="n">
        <v>0</v>
      </c>
      <c r="P56" s="191"/>
      <c r="Q56" s="192"/>
      <c r="R56" s="192"/>
      <c r="S56" s="192"/>
      <c r="T56" s="192"/>
      <c r="U56" s="107" t="n">
        <v>0</v>
      </c>
      <c r="V56" s="192"/>
      <c r="W56" s="192"/>
      <c r="X56" s="192"/>
      <c r="Y56" s="192"/>
      <c r="Z56" s="192"/>
      <c r="AA56" s="194" t="n">
        <v>1332100</v>
      </c>
      <c r="AB56" s="194" t="n">
        <v>1332100</v>
      </c>
      <c r="AC56" s="194" t="n">
        <v>965200</v>
      </c>
      <c r="AD56" s="194" t="n">
        <v>32300</v>
      </c>
      <c r="AE56" s="194" t="n">
        <v>0</v>
      </c>
      <c r="AF56" s="194" t="n">
        <v>0</v>
      </c>
      <c r="AG56" s="194" t="n">
        <v>0</v>
      </c>
      <c r="AH56" s="194" t="n">
        <v>0</v>
      </c>
      <c r="AI56" s="194" t="n">
        <v>0</v>
      </c>
      <c r="AJ56" s="194" t="n">
        <v>0</v>
      </c>
      <c r="AK56" s="194" t="n">
        <v>0</v>
      </c>
      <c r="AL56" s="109" t="n">
        <v>1332100</v>
      </c>
    </row>
    <row r="57" s="93" customFormat="true" ht="13.2" hidden="false" customHeight="false" outlineLevel="0" collapsed="false">
      <c r="A57" s="195" t="s">
        <v>169</v>
      </c>
      <c r="B57" s="196"/>
      <c r="C57" s="196"/>
      <c r="D57" s="84" t="s">
        <v>170</v>
      </c>
      <c r="E57" s="197" t="n">
        <v>171708502.63</v>
      </c>
      <c r="F57" s="197" t="n">
        <v>171708502.63</v>
      </c>
      <c r="G57" s="197" t="n">
        <v>7334700</v>
      </c>
      <c r="H57" s="197" t="n">
        <v>447800</v>
      </c>
      <c r="I57" s="197" t="n">
        <v>0</v>
      </c>
      <c r="J57" s="197" t="n">
        <v>28000</v>
      </c>
      <c r="K57" s="197" t="n">
        <v>28000</v>
      </c>
      <c r="L57" s="197" t="n">
        <v>20000</v>
      </c>
      <c r="M57" s="197" t="n">
        <v>0</v>
      </c>
      <c r="N57" s="197" t="n">
        <v>0</v>
      </c>
      <c r="O57" s="197" t="n">
        <v>0</v>
      </c>
      <c r="P57" s="197" t="n">
        <v>746052.43</v>
      </c>
      <c r="Q57" s="197" t="n">
        <v>746052.43</v>
      </c>
      <c r="R57" s="197" t="n">
        <v>327870</v>
      </c>
      <c r="S57" s="197" t="n">
        <v>27500</v>
      </c>
      <c r="T57" s="197" t="n">
        <v>0</v>
      </c>
      <c r="U57" s="197" t="n">
        <v>15000</v>
      </c>
      <c r="V57" s="197" t="n">
        <v>0</v>
      </c>
      <c r="W57" s="197" t="n">
        <v>0</v>
      </c>
      <c r="X57" s="197" t="n">
        <v>0</v>
      </c>
      <c r="Y57" s="197" t="n">
        <v>15000</v>
      </c>
      <c r="Z57" s="197" t="n">
        <v>15000</v>
      </c>
      <c r="AA57" s="85" t="n">
        <v>172454555.06</v>
      </c>
      <c r="AB57" s="85" t="n">
        <v>172454555.06</v>
      </c>
      <c r="AC57" s="85" t="n">
        <v>7662570</v>
      </c>
      <c r="AD57" s="85" t="n">
        <v>475300</v>
      </c>
      <c r="AE57" s="85" t="n">
        <v>0</v>
      </c>
      <c r="AF57" s="85" t="n">
        <v>43000</v>
      </c>
      <c r="AG57" s="85" t="n">
        <v>28000</v>
      </c>
      <c r="AH57" s="85" t="n">
        <v>20000</v>
      </c>
      <c r="AI57" s="85" t="n">
        <v>0</v>
      </c>
      <c r="AJ57" s="85" t="n">
        <v>15000</v>
      </c>
      <c r="AK57" s="85" t="n">
        <v>15000</v>
      </c>
      <c r="AL57" s="86" t="n">
        <v>172497555.06</v>
      </c>
    </row>
    <row r="58" s="93" customFormat="true" ht="13.2" hidden="false" customHeight="false" outlineLevel="0" collapsed="false">
      <c r="A58" s="163" t="s">
        <v>171</v>
      </c>
      <c r="B58" s="164"/>
      <c r="C58" s="164"/>
      <c r="D58" s="90" t="s">
        <v>172</v>
      </c>
      <c r="E58" s="166" t="n">
        <v>171708502.63</v>
      </c>
      <c r="F58" s="166" t="n">
        <v>171708502.63</v>
      </c>
      <c r="G58" s="166" t="n">
        <v>7334700</v>
      </c>
      <c r="H58" s="166" t="n">
        <v>447800</v>
      </c>
      <c r="I58" s="166" t="n">
        <v>0</v>
      </c>
      <c r="J58" s="166" t="n">
        <v>28000</v>
      </c>
      <c r="K58" s="166" t="n">
        <v>28000</v>
      </c>
      <c r="L58" s="166" t="n">
        <v>20000</v>
      </c>
      <c r="M58" s="166" t="n">
        <v>0</v>
      </c>
      <c r="N58" s="166" t="n">
        <v>0</v>
      </c>
      <c r="O58" s="166" t="n">
        <v>0</v>
      </c>
      <c r="P58" s="166" t="n">
        <v>746052.43</v>
      </c>
      <c r="Q58" s="166" t="n">
        <v>746052.43</v>
      </c>
      <c r="R58" s="166" t="n">
        <v>327870</v>
      </c>
      <c r="S58" s="166" t="n">
        <v>27500</v>
      </c>
      <c r="T58" s="166" t="n">
        <v>0</v>
      </c>
      <c r="U58" s="166" t="n">
        <v>15000</v>
      </c>
      <c r="V58" s="166" t="n">
        <v>0</v>
      </c>
      <c r="W58" s="166" t="n">
        <v>0</v>
      </c>
      <c r="X58" s="166" t="n">
        <v>0</v>
      </c>
      <c r="Y58" s="166" t="n">
        <v>15000</v>
      </c>
      <c r="Z58" s="166" t="n">
        <v>15000</v>
      </c>
      <c r="AA58" s="91" t="n">
        <v>172454555.06</v>
      </c>
      <c r="AB58" s="91" t="n">
        <v>172454555.06</v>
      </c>
      <c r="AC58" s="91" t="n">
        <v>7662570</v>
      </c>
      <c r="AD58" s="91" t="n">
        <v>475300</v>
      </c>
      <c r="AE58" s="91" t="n">
        <v>0</v>
      </c>
      <c r="AF58" s="91" t="n">
        <v>43000</v>
      </c>
      <c r="AG58" s="91" t="n">
        <v>28000</v>
      </c>
      <c r="AH58" s="91" t="n">
        <v>20000</v>
      </c>
      <c r="AI58" s="91" t="n">
        <v>0</v>
      </c>
      <c r="AJ58" s="91" t="n">
        <v>15000</v>
      </c>
      <c r="AK58" s="91" t="n">
        <v>15000</v>
      </c>
      <c r="AL58" s="92" t="n">
        <v>172497555.06</v>
      </c>
    </row>
    <row r="59" s="39" customFormat="true" ht="26.4" hidden="false" customHeight="false" outlineLevel="0" collapsed="false">
      <c r="A59" s="94" t="s">
        <v>173</v>
      </c>
      <c r="B59" s="95" t="s">
        <v>46</v>
      </c>
      <c r="C59" s="95" t="s">
        <v>47</v>
      </c>
      <c r="D59" s="96" t="s">
        <v>48</v>
      </c>
      <c r="E59" s="128" t="n">
        <v>4430100</v>
      </c>
      <c r="F59" s="129" t="n">
        <v>4430100</v>
      </c>
      <c r="G59" s="129" t="n">
        <v>3390500</v>
      </c>
      <c r="H59" s="129" t="n">
        <v>150100</v>
      </c>
      <c r="I59" s="129" t="n">
        <v>0</v>
      </c>
      <c r="J59" s="128" t="n">
        <v>0</v>
      </c>
      <c r="K59" s="129" t="n">
        <v>0</v>
      </c>
      <c r="L59" s="129" t="n">
        <v>0</v>
      </c>
      <c r="M59" s="129" t="n">
        <v>0</v>
      </c>
      <c r="N59" s="129" t="n">
        <v>0</v>
      </c>
      <c r="O59" s="129" t="n">
        <v>0</v>
      </c>
      <c r="P59" s="129" t="n">
        <v>400000</v>
      </c>
      <c r="Q59" s="129" t="n">
        <v>400000</v>
      </c>
      <c r="R59" s="129" t="n">
        <v>327870</v>
      </c>
      <c r="S59" s="129"/>
      <c r="T59" s="129"/>
      <c r="U59" s="97" t="n">
        <v>0</v>
      </c>
      <c r="V59" s="129"/>
      <c r="W59" s="129"/>
      <c r="X59" s="129"/>
      <c r="Y59" s="129"/>
      <c r="Z59" s="129"/>
      <c r="AA59" s="98" t="n">
        <v>4830100</v>
      </c>
      <c r="AB59" s="98" t="n">
        <v>4830100</v>
      </c>
      <c r="AC59" s="98" t="n">
        <v>3718370</v>
      </c>
      <c r="AD59" s="98" t="n">
        <v>15010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9" t="n">
        <v>4830100</v>
      </c>
    </row>
    <row r="60" s="39" customFormat="true" ht="13.2" hidden="false" customHeight="false" outlineLevel="0" collapsed="false">
      <c r="A60" s="94" t="s">
        <v>174</v>
      </c>
      <c r="B60" s="95" t="s">
        <v>50</v>
      </c>
      <c r="C60" s="95" t="s">
        <v>51</v>
      </c>
      <c r="D60" s="100" t="s">
        <v>52</v>
      </c>
      <c r="E60" s="128" t="n">
        <v>26000</v>
      </c>
      <c r="F60" s="129" t="n">
        <v>26000</v>
      </c>
      <c r="G60" s="129" t="n">
        <v>0</v>
      </c>
      <c r="H60" s="129" t="n">
        <v>0</v>
      </c>
      <c r="I60" s="129" t="n">
        <v>0</v>
      </c>
      <c r="J60" s="128" t="n">
        <v>0</v>
      </c>
      <c r="K60" s="129" t="n">
        <v>0</v>
      </c>
      <c r="L60" s="129" t="n">
        <v>0</v>
      </c>
      <c r="M60" s="129" t="n">
        <v>0</v>
      </c>
      <c r="N60" s="129" t="n">
        <v>0</v>
      </c>
      <c r="O60" s="129" t="n">
        <v>0</v>
      </c>
      <c r="P60" s="129"/>
      <c r="Q60" s="129"/>
      <c r="R60" s="129"/>
      <c r="S60" s="129"/>
      <c r="T60" s="129"/>
      <c r="U60" s="97" t="n">
        <v>0</v>
      </c>
      <c r="V60" s="129"/>
      <c r="W60" s="129"/>
      <c r="X60" s="129"/>
      <c r="Y60" s="129"/>
      <c r="Z60" s="129"/>
      <c r="AA60" s="98" t="n">
        <v>26000</v>
      </c>
      <c r="AB60" s="98" t="n">
        <v>2600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9" t="n">
        <v>26000</v>
      </c>
    </row>
    <row r="61" s="39" customFormat="true" ht="66" hidden="false" customHeight="false" outlineLevel="0" collapsed="false">
      <c r="A61" s="113" t="s">
        <v>175</v>
      </c>
      <c r="B61" s="114" t="s">
        <v>176</v>
      </c>
      <c r="C61" s="114" t="s">
        <v>99</v>
      </c>
      <c r="D61" s="198" t="s">
        <v>177</v>
      </c>
      <c r="E61" s="128" t="n">
        <v>749200</v>
      </c>
      <c r="F61" s="129" t="n">
        <v>749200</v>
      </c>
      <c r="G61" s="129" t="n">
        <v>0</v>
      </c>
      <c r="H61" s="129" t="n">
        <v>0</v>
      </c>
      <c r="I61" s="129" t="n">
        <v>0</v>
      </c>
      <c r="J61" s="128" t="n">
        <v>0</v>
      </c>
      <c r="K61" s="129" t="n">
        <v>0</v>
      </c>
      <c r="L61" s="129" t="n">
        <v>0</v>
      </c>
      <c r="M61" s="129" t="n">
        <v>0</v>
      </c>
      <c r="N61" s="129" t="n">
        <v>0</v>
      </c>
      <c r="O61" s="129" t="n">
        <v>0</v>
      </c>
      <c r="P61" s="129"/>
      <c r="Q61" s="129"/>
      <c r="R61" s="129"/>
      <c r="S61" s="129"/>
      <c r="T61" s="129"/>
      <c r="U61" s="97" t="n">
        <v>0</v>
      </c>
      <c r="V61" s="129"/>
      <c r="W61" s="129"/>
      <c r="X61" s="129"/>
      <c r="Y61" s="129"/>
      <c r="Z61" s="129"/>
      <c r="AA61" s="98" t="n">
        <v>749200</v>
      </c>
      <c r="AB61" s="98" t="n">
        <v>74920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9" t="n">
        <v>749200</v>
      </c>
    </row>
    <row r="62" s="39" customFormat="true" ht="26.4" hidden="false" customHeight="false" outlineLevel="0" collapsed="false">
      <c r="A62" s="113" t="s">
        <v>178</v>
      </c>
      <c r="B62" s="114" t="s">
        <v>179</v>
      </c>
      <c r="C62" s="114"/>
      <c r="D62" s="111" t="s">
        <v>180</v>
      </c>
      <c r="E62" s="128" t="n">
        <v>108498600</v>
      </c>
      <c r="F62" s="129" t="n">
        <v>108498600</v>
      </c>
      <c r="G62" s="129" t="n">
        <v>0</v>
      </c>
      <c r="H62" s="129" t="n">
        <v>0</v>
      </c>
      <c r="I62" s="129" t="n">
        <v>0</v>
      </c>
      <c r="J62" s="128" t="n">
        <v>0</v>
      </c>
      <c r="K62" s="129" t="n">
        <v>0</v>
      </c>
      <c r="L62" s="129" t="n">
        <v>0</v>
      </c>
      <c r="M62" s="129" t="n">
        <v>0</v>
      </c>
      <c r="N62" s="129" t="n">
        <v>0</v>
      </c>
      <c r="O62" s="129" t="n">
        <v>0</v>
      </c>
      <c r="P62" s="129" t="n">
        <v>0</v>
      </c>
      <c r="Q62" s="129" t="n">
        <v>0</v>
      </c>
      <c r="R62" s="129" t="n">
        <v>0</v>
      </c>
      <c r="S62" s="129" t="n">
        <v>0</v>
      </c>
      <c r="T62" s="129" t="n">
        <v>0</v>
      </c>
      <c r="U62" s="129" t="n">
        <v>0</v>
      </c>
      <c r="V62" s="129" t="n">
        <v>0</v>
      </c>
      <c r="W62" s="129" t="n">
        <v>0</v>
      </c>
      <c r="X62" s="129" t="n">
        <v>0</v>
      </c>
      <c r="Y62" s="129" t="n">
        <v>0</v>
      </c>
      <c r="Z62" s="129" t="n">
        <v>0</v>
      </c>
      <c r="AA62" s="98" t="n">
        <v>108498600</v>
      </c>
      <c r="AB62" s="98" t="n">
        <v>10849860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0</v>
      </c>
      <c r="AI62" s="98" t="n">
        <v>0</v>
      </c>
      <c r="AJ62" s="98" t="n">
        <v>0</v>
      </c>
      <c r="AK62" s="98" t="n">
        <v>0</v>
      </c>
      <c r="AL62" s="99" t="n">
        <v>108498600</v>
      </c>
    </row>
    <row r="63" s="143" customFormat="true" ht="26.4" hidden="false" customHeight="false" outlineLevel="0" collapsed="false">
      <c r="A63" s="130" t="s">
        <v>181</v>
      </c>
      <c r="B63" s="131" t="s">
        <v>182</v>
      </c>
      <c r="C63" s="131" t="s">
        <v>183</v>
      </c>
      <c r="D63" s="120" t="s">
        <v>184</v>
      </c>
      <c r="E63" s="175" t="n">
        <v>6500000</v>
      </c>
      <c r="F63" s="176" t="n">
        <v>6500000</v>
      </c>
      <c r="G63" s="176" t="n">
        <v>0</v>
      </c>
      <c r="H63" s="176" t="n">
        <v>0</v>
      </c>
      <c r="I63" s="176" t="n">
        <v>0</v>
      </c>
      <c r="J63" s="133" t="n">
        <v>0</v>
      </c>
      <c r="K63" s="176" t="n">
        <v>0</v>
      </c>
      <c r="L63" s="176" t="n">
        <v>0</v>
      </c>
      <c r="M63" s="176" t="n">
        <v>0</v>
      </c>
      <c r="N63" s="176" t="n">
        <v>0</v>
      </c>
      <c r="O63" s="176" t="n">
        <v>0</v>
      </c>
      <c r="P63" s="176"/>
      <c r="Q63" s="176"/>
      <c r="R63" s="176"/>
      <c r="S63" s="176"/>
      <c r="T63" s="176"/>
      <c r="U63" s="107" t="n">
        <v>0</v>
      </c>
      <c r="V63" s="176"/>
      <c r="W63" s="176"/>
      <c r="X63" s="176"/>
      <c r="Y63" s="176"/>
      <c r="Z63" s="176"/>
      <c r="AA63" s="108" t="n">
        <v>6500000</v>
      </c>
      <c r="AB63" s="108" t="n">
        <v>6500000</v>
      </c>
      <c r="AC63" s="108" t="n">
        <v>0</v>
      </c>
      <c r="AD63" s="108" t="n">
        <v>0</v>
      </c>
      <c r="AE63" s="108" t="n">
        <v>0</v>
      </c>
      <c r="AF63" s="108" t="n">
        <v>0</v>
      </c>
      <c r="AG63" s="108" t="n">
        <v>0</v>
      </c>
      <c r="AH63" s="108" t="n">
        <v>0</v>
      </c>
      <c r="AI63" s="108" t="n">
        <v>0</v>
      </c>
      <c r="AJ63" s="108" t="n">
        <v>0</v>
      </c>
      <c r="AK63" s="108" t="n">
        <v>0</v>
      </c>
      <c r="AL63" s="109" t="n">
        <v>6500000</v>
      </c>
    </row>
    <row r="64" s="143" customFormat="true" ht="13.8" hidden="false" customHeight="false" outlineLevel="0" collapsed="false">
      <c r="A64" s="130" t="s">
        <v>185</v>
      </c>
      <c r="B64" s="131" t="s">
        <v>186</v>
      </c>
      <c r="C64" s="131" t="s">
        <v>187</v>
      </c>
      <c r="D64" s="132" t="s">
        <v>188</v>
      </c>
      <c r="E64" s="175" t="n">
        <v>101998600</v>
      </c>
      <c r="F64" s="176" t="n">
        <v>101998600</v>
      </c>
      <c r="G64" s="176" t="n">
        <v>0</v>
      </c>
      <c r="H64" s="176" t="n">
        <v>0</v>
      </c>
      <c r="I64" s="176" t="n">
        <v>0</v>
      </c>
      <c r="J64" s="133" t="n">
        <v>0</v>
      </c>
      <c r="K64" s="176" t="n">
        <v>0</v>
      </c>
      <c r="L64" s="176" t="n">
        <v>0</v>
      </c>
      <c r="M64" s="176" t="n">
        <v>0</v>
      </c>
      <c r="N64" s="176" t="n">
        <v>0</v>
      </c>
      <c r="O64" s="176" t="n">
        <v>0</v>
      </c>
      <c r="P64" s="176"/>
      <c r="Q64" s="176"/>
      <c r="R64" s="176"/>
      <c r="S64" s="176"/>
      <c r="T64" s="176"/>
      <c r="U64" s="107" t="n">
        <v>0</v>
      </c>
      <c r="V64" s="176"/>
      <c r="W64" s="176"/>
      <c r="X64" s="176"/>
      <c r="Y64" s="176"/>
      <c r="Z64" s="176"/>
      <c r="AA64" s="108" t="n">
        <v>101998600</v>
      </c>
      <c r="AB64" s="108" t="n">
        <v>101998600</v>
      </c>
      <c r="AC64" s="108" t="n">
        <v>0</v>
      </c>
      <c r="AD64" s="108" t="n">
        <v>0</v>
      </c>
      <c r="AE64" s="108" t="n">
        <v>0</v>
      </c>
      <c r="AF64" s="108" t="n">
        <v>0</v>
      </c>
      <c r="AG64" s="108" t="n">
        <v>0</v>
      </c>
      <c r="AH64" s="108" t="n">
        <v>0</v>
      </c>
      <c r="AI64" s="108" t="n">
        <v>0</v>
      </c>
      <c r="AJ64" s="108" t="n">
        <v>0</v>
      </c>
      <c r="AK64" s="108" t="n">
        <v>0</v>
      </c>
      <c r="AL64" s="109" t="n">
        <v>101998600</v>
      </c>
    </row>
    <row r="65" s="39" customFormat="true" ht="13.2" hidden="false" customHeight="true" outlineLevel="0" collapsed="false">
      <c r="A65" s="199" t="n">
        <v>813020</v>
      </c>
      <c r="B65" s="200" t="n">
        <v>3020</v>
      </c>
      <c r="C65" s="200"/>
      <c r="D65" s="201" t="s">
        <v>189</v>
      </c>
      <c r="E65" s="128" t="n">
        <v>1845800</v>
      </c>
      <c r="F65" s="129" t="n">
        <v>1845800</v>
      </c>
      <c r="G65" s="129" t="n">
        <v>0</v>
      </c>
      <c r="H65" s="129" t="n">
        <v>0</v>
      </c>
      <c r="I65" s="129" t="n">
        <v>0</v>
      </c>
      <c r="J65" s="128" t="n">
        <v>0</v>
      </c>
      <c r="K65" s="129" t="n">
        <v>0</v>
      </c>
      <c r="L65" s="129" t="n">
        <v>0</v>
      </c>
      <c r="M65" s="129" t="n">
        <v>0</v>
      </c>
      <c r="N65" s="129" t="n">
        <v>0</v>
      </c>
      <c r="O65" s="129" t="n">
        <v>0</v>
      </c>
      <c r="P65" s="129" t="n">
        <v>0</v>
      </c>
      <c r="Q65" s="129" t="n">
        <v>0</v>
      </c>
      <c r="R65" s="129" t="n">
        <v>0</v>
      </c>
      <c r="S65" s="129" t="n">
        <v>0</v>
      </c>
      <c r="T65" s="129" t="n">
        <v>0</v>
      </c>
      <c r="U65" s="129" t="n">
        <v>0</v>
      </c>
      <c r="V65" s="129" t="n">
        <v>0</v>
      </c>
      <c r="W65" s="129" t="n">
        <v>0</v>
      </c>
      <c r="X65" s="129" t="n">
        <v>0</v>
      </c>
      <c r="Y65" s="129" t="n">
        <v>0</v>
      </c>
      <c r="Z65" s="129" t="n">
        <v>0</v>
      </c>
      <c r="AA65" s="98" t="n">
        <v>1845800</v>
      </c>
      <c r="AB65" s="98" t="n">
        <v>184580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9" t="n">
        <v>1845800</v>
      </c>
    </row>
    <row r="66" s="110" customFormat="true" ht="24.75" hidden="false" customHeight="true" outlineLevel="0" collapsed="false">
      <c r="A66" s="182" t="s">
        <v>190</v>
      </c>
      <c r="B66" s="183" t="s">
        <v>191</v>
      </c>
      <c r="C66" s="183" t="s">
        <v>183</v>
      </c>
      <c r="D66" s="120" t="s">
        <v>192</v>
      </c>
      <c r="E66" s="133" t="n">
        <v>100000</v>
      </c>
      <c r="F66" s="134" t="n">
        <v>100000</v>
      </c>
      <c r="G66" s="134" t="n">
        <v>0</v>
      </c>
      <c r="H66" s="134" t="n">
        <v>0</v>
      </c>
      <c r="I66" s="134" t="n">
        <v>0</v>
      </c>
      <c r="J66" s="133" t="n">
        <v>0</v>
      </c>
      <c r="K66" s="134" t="n">
        <v>0</v>
      </c>
      <c r="L66" s="134" t="n">
        <v>0</v>
      </c>
      <c r="M66" s="134" t="n">
        <v>0</v>
      </c>
      <c r="N66" s="134" t="n">
        <v>0</v>
      </c>
      <c r="O66" s="134" t="n">
        <v>0</v>
      </c>
      <c r="P66" s="134"/>
      <c r="Q66" s="134"/>
      <c r="R66" s="134"/>
      <c r="S66" s="134"/>
      <c r="T66" s="134"/>
      <c r="U66" s="107" t="n">
        <v>0</v>
      </c>
      <c r="V66" s="134"/>
      <c r="W66" s="134"/>
      <c r="X66" s="134"/>
      <c r="Y66" s="134"/>
      <c r="Z66" s="134"/>
      <c r="AA66" s="108" t="n">
        <v>100000</v>
      </c>
      <c r="AB66" s="108" t="n">
        <v>100000</v>
      </c>
      <c r="AC66" s="108" t="n">
        <v>0</v>
      </c>
      <c r="AD66" s="108" t="n">
        <v>0</v>
      </c>
      <c r="AE66" s="108" t="n">
        <v>0</v>
      </c>
      <c r="AF66" s="108" t="n">
        <v>0</v>
      </c>
      <c r="AG66" s="108" t="n">
        <v>0</v>
      </c>
      <c r="AH66" s="108" t="n">
        <v>0</v>
      </c>
      <c r="AI66" s="108" t="n">
        <v>0</v>
      </c>
      <c r="AJ66" s="108" t="n">
        <v>0</v>
      </c>
      <c r="AK66" s="108" t="n">
        <v>0</v>
      </c>
      <c r="AL66" s="109" t="n">
        <v>100000</v>
      </c>
    </row>
    <row r="67" s="110" customFormat="true" ht="26.4" hidden="false" customHeight="false" outlineLevel="0" collapsed="false">
      <c r="A67" s="130" t="s">
        <v>193</v>
      </c>
      <c r="B67" s="131" t="s">
        <v>194</v>
      </c>
      <c r="C67" s="131" t="s">
        <v>187</v>
      </c>
      <c r="D67" s="132" t="s">
        <v>195</v>
      </c>
      <c r="E67" s="175" t="n">
        <v>1745800</v>
      </c>
      <c r="F67" s="176" t="n">
        <v>1745800</v>
      </c>
      <c r="G67" s="176" t="n">
        <v>0</v>
      </c>
      <c r="H67" s="176" t="n">
        <v>0</v>
      </c>
      <c r="I67" s="176" t="n">
        <v>0</v>
      </c>
      <c r="J67" s="133" t="n">
        <v>0</v>
      </c>
      <c r="K67" s="176" t="n">
        <v>0</v>
      </c>
      <c r="L67" s="176" t="n">
        <v>0</v>
      </c>
      <c r="M67" s="176" t="n">
        <v>0</v>
      </c>
      <c r="N67" s="176" t="n">
        <v>0</v>
      </c>
      <c r="O67" s="176" t="n">
        <v>0</v>
      </c>
      <c r="P67" s="176"/>
      <c r="Q67" s="176"/>
      <c r="R67" s="176"/>
      <c r="S67" s="176"/>
      <c r="T67" s="176"/>
      <c r="U67" s="107" t="n">
        <v>0</v>
      </c>
      <c r="V67" s="176"/>
      <c r="W67" s="176"/>
      <c r="X67" s="176"/>
      <c r="Y67" s="176"/>
      <c r="Z67" s="176"/>
      <c r="AA67" s="108" t="n">
        <v>1745800</v>
      </c>
      <c r="AB67" s="108" t="n">
        <v>1745800</v>
      </c>
      <c r="AC67" s="108" t="n">
        <v>0</v>
      </c>
      <c r="AD67" s="108" t="n">
        <v>0</v>
      </c>
      <c r="AE67" s="108" t="n">
        <v>0</v>
      </c>
      <c r="AF67" s="108" t="n">
        <v>0</v>
      </c>
      <c r="AG67" s="108" t="n">
        <v>0</v>
      </c>
      <c r="AH67" s="108" t="n">
        <v>0</v>
      </c>
      <c r="AI67" s="108" t="n">
        <v>0</v>
      </c>
      <c r="AJ67" s="108" t="n">
        <v>0</v>
      </c>
      <c r="AK67" s="108" t="n">
        <v>0</v>
      </c>
      <c r="AL67" s="109" t="n">
        <v>1745800</v>
      </c>
    </row>
    <row r="68" s="39" customFormat="true" ht="26.4" hidden="false" customHeight="false" outlineLevel="0" collapsed="false">
      <c r="A68" s="113" t="s">
        <v>196</v>
      </c>
      <c r="B68" s="114" t="s">
        <v>197</v>
      </c>
      <c r="C68" s="202"/>
      <c r="D68" s="203" t="s">
        <v>198</v>
      </c>
      <c r="E68" s="128" t="n">
        <v>544320.26</v>
      </c>
      <c r="F68" s="129" t="n">
        <v>544320.26</v>
      </c>
      <c r="G68" s="129" t="n">
        <v>0</v>
      </c>
      <c r="H68" s="129" t="n">
        <v>0</v>
      </c>
      <c r="I68" s="129" t="n">
        <v>0</v>
      </c>
      <c r="J68" s="128" t="n">
        <v>0</v>
      </c>
      <c r="K68" s="129" t="n">
        <v>0</v>
      </c>
      <c r="L68" s="129" t="n">
        <v>0</v>
      </c>
      <c r="M68" s="129" t="n">
        <v>0</v>
      </c>
      <c r="N68" s="129" t="n">
        <v>0</v>
      </c>
      <c r="O68" s="129" t="n">
        <v>0</v>
      </c>
      <c r="P68" s="129" t="n">
        <v>-147.57</v>
      </c>
      <c r="Q68" s="129" t="n">
        <v>-147.57</v>
      </c>
      <c r="R68" s="129" t="n">
        <v>0</v>
      </c>
      <c r="S68" s="129" t="n">
        <v>0</v>
      </c>
      <c r="T68" s="129" t="n">
        <v>0</v>
      </c>
      <c r="U68" s="129" t="n">
        <v>0</v>
      </c>
      <c r="V68" s="129" t="n">
        <v>0</v>
      </c>
      <c r="W68" s="129" t="n">
        <v>0</v>
      </c>
      <c r="X68" s="129" t="n">
        <v>0</v>
      </c>
      <c r="Y68" s="129" t="n">
        <v>0</v>
      </c>
      <c r="Z68" s="129" t="n">
        <v>0</v>
      </c>
      <c r="AA68" s="98" t="n">
        <v>544172.69</v>
      </c>
      <c r="AB68" s="98" t="n">
        <v>544172.69</v>
      </c>
      <c r="AC68" s="98" t="n">
        <v>0</v>
      </c>
      <c r="AD68" s="98" t="n">
        <v>0</v>
      </c>
      <c r="AE68" s="98" t="n">
        <v>0</v>
      </c>
      <c r="AF68" s="98" t="n">
        <v>0</v>
      </c>
      <c r="AG68" s="98" t="n">
        <v>0</v>
      </c>
      <c r="AH68" s="98" t="n">
        <v>0</v>
      </c>
      <c r="AI68" s="98" t="n">
        <v>0</v>
      </c>
      <c r="AJ68" s="98" t="n">
        <v>0</v>
      </c>
      <c r="AK68" s="98" t="n">
        <v>0</v>
      </c>
      <c r="AL68" s="99" t="n">
        <v>544172.69</v>
      </c>
    </row>
    <row r="69" s="110" customFormat="true" ht="13.2" hidden="false" customHeight="false" outlineLevel="0" collapsed="false">
      <c r="A69" s="130" t="s">
        <v>199</v>
      </c>
      <c r="B69" s="131" t="s">
        <v>200</v>
      </c>
      <c r="C69" s="204" t="n">
        <v>1030</v>
      </c>
      <c r="D69" s="120" t="s">
        <v>201</v>
      </c>
      <c r="E69" s="133" t="n">
        <v>34454</v>
      </c>
      <c r="F69" s="134" t="n">
        <v>34454</v>
      </c>
      <c r="G69" s="134" t="n">
        <v>0</v>
      </c>
      <c r="H69" s="134" t="n">
        <v>0</v>
      </c>
      <c r="I69" s="134" t="n">
        <v>0</v>
      </c>
      <c r="J69" s="133" t="n">
        <v>0</v>
      </c>
      <c r="K69" s="134" t="n">
        <v>0</v>
      </c>
      <c r="L69" s="134" t="n">
        <v>0</v>
      </c>
      <c r="M69" s="134" t="n">
        <v>0</v>
      </c>
      <c r="N69" s="134" t="n">
        <v>0</v>
      </c>
      <c r="O69" s="134" t="n">
        <v>0</v>
      </c>
      <c r="P69" s="134" t="n">
        <v>48200</v>
      </c>
      <c r="Q69" s="134" t="n">
        <v>48200</v>
      </c>
      <c r="R69" s="134"/>
      <c r="S69" s="134"/>
      <c r="T69" s="134"/>
      <c r="U69" s="107" t="n">
        <v>0</v>
      </c>
      <c r="V69" s="134"/>
      <c r="W69" s="134"/>
      <c r="X69" s="134"/>
      <c r="Y69" s="134"/>
      <c r="Z69" s="134"/>
      <c r="AA69" s="108" t="n">
        <v>82654</v>
      </c>
      <c r="AB69" s="108" t="n">
        <v>82654</v>
      </c>
      <c r="AC69" s="108" t="n">
        <v>0</v>
      </c>
      <c r="AD69" s="108" t="n">
        <v>0</v>
      </c>
      <c r="AE69" s="108" t="n">
        <v>0</v>
      </c>
      <c r="AF69" s="108" t="n">
        <v>0</v>
      </c>
      <c r="AG69" s="108" t="n">
        <v>0</v>
      </c>
      <c r="AH69" s="108" t="n">
        <v>0</v>
      </c>
      <c r="AI69" s="108" t="n">
        <v>0</v>
      </c>
      <c r="AJ69" s="108" t="n">
        <v>0</v>
      </c>
      <c r="AK69" s="108" t="n">
        <v>0</v>
      </c>
      <c r="AL69" s="109" t="n">
        <v>82654</v>
      </c>
    </row>
    <row r="70" s="110" customFormat="true" ht="13.8" hidden="false" customHeight="false" outlineLevel="0" collapsed="false">
      <c r="A70" s="130" t="s">
        <v>202</v>
      </c>
      <c r="B70" s="131" t="s">
        <v>203</v>
      </c>
      <c r="C70" s="204" t="s">
        <v>204</v>
      </c>
      <c r="D70" s="132" t="s">
        <v>205</v>
      </c>
      <c r="E70" s="133" t="n">
        <v>164546</v>
      </c>
      <c r="F70" s="134" t="n">
        <v>164546</v>
      </c>
      <c r="G70" s="134" t="n">
        <v>0</v>
      </c>
      <c r="H70" s="134" t="n">
        <v>0</v>
      </c>
      <c r="I70" s="134" t="n">
        <v>0</v>
      </c>
      <c r="J70" s="133" t="n">
        <v>0</v>
      </c>
      <c r="K70" s="134" t="n">
        <v>0</v>
      </c>
      <c r="L70" s="134" t="n">
        <v>0</v>
      </c>
      <c r="M70" s="134" t="n">
        <v>0</v>
      </c>
      <c r="N70" s="134" t="n">
        <v>0</v>
      </c>
      <c r="O70" s="134" t="n">
        <v>0</v>
      </c>
      <c r="P70" s="134" t="n">
        <v>-50000</v>
      </c>
      <c r="Q70" s="134" t="n">
        <v>-50000</v>
      </c>
      <c r="R70" s="134"/>
      <c r="S70" s="134"/>
      <c r="T70" s="134"/>
      <c r="U70" s="107" t="n">
        <v>0</v>
      </c>
      <c r="V70" s="134"/>
      <c r="W70" s="134"/>
      <c r="X70" s="134"/>
      <c r="Y70" s="134"/>
      <c r="Z70" s="134"/>
      <c r="AA70" s="108" t="n">
        <v>114546</v>
      </c>
      <c r="AB70" s="108" t="n">
        <v>114546</v>
      </c>
      <c r="AC70" s="108" t="n">
        <v>0</v>
      </c>
      <c r="AD70" s="108" t="n">
        <v>0</v>
      </c>
      <c r="AE70" s="108" t="n">
        <v>0</v>
      </c>
      <c r="AF70" s="108" t="n">
        <v>0</v>
      </c>
      <c r="AG70" s="108" t="n">
        <v>0</v>
      </c>
      <c r="AH70" s="108" t="n">
        <v>0</v>
      </c>
      <c r="AI70" s="108" t="n">
        <v>0</v>
      </c>
      <c r="AJ70" s="108" t="n">
        <v>0</v>
      </c>
      <c r="AK70" s="108" t="n">
        <v>0</v>
      </c>
      <c r="AL70" s="109" t="n">
        <v>114546</v>
      </c>
    </row>
    <row r="71" s="110" customFormat="true" ht="13.2" hidden="false" customHeight="false" outlineLevel="0" collapsed="false">
      <c r="A71" s="130" t="s">
        <v>206</v>
      </c>
      <c r="B71" s="131" t="s">
        <v>207</v>
      </c>
      <c r="C71" s="204" t="s">
        <v>204</v>
      </c>
      <c r="D71" s="132" t="s">
        <v>208</v>
      </c>
      <c r="E71" s="133" t="n">
        <v>345320.26</v>
      </c>
      <c r="F71" s="134" t="n">
        <v>345320.26</v>
      </c>
      <c r="G71" s="134" t="n">
        <v>0</v>
      </c>
      <c r="H71" s="134" t="n">
        <v>0</v>
      </c>
      <c r="I71" s="134" t="n">
        <v>0</v>
      </c>
      <c r="J71" s="133" t="n">
        <v>0</v>
      </c>
      <c r="K71" s="134" t="n">
        <v>0</v>
      </c>
      <c r="L71" s="134" t="n">
        <v>0</v>
      </c>
      <c r="M71" s="134" t="n">
        <v>0</v>
      </c>
      <c r="N71" s="134" t="n">
        <v>0</v>
      </c>
      <c r="O71" s="134" t="n">
        <v>0</v>
      </c>
      <c r="P71" s="134" t="n">
        <v>1652.43</v>
      </c>
      <c r="Q71" s="134" t="n">
        <v>1652.43</v>
      </c>
      <c r="R71" s="134"/>
      <c r="S71" s="134"/>
      <c r="T71" s="134"/>
      <c r="U71" s="107" t="n">
        <v>0</v>
      </c>
      <c r="V71" s="134"/>
      <c r="W71" s="134"/>
      <c r="X71" s="134"/>
      <c r="Y71" s="134"/>
      <c r="Z71" s="134"/>
      <c r="AA71" s="108" t="n">
        <v>346972.69</v>
      </c>
      <c r="AB71" s="108" t="n">
        <v>346972.69</v>
      </c>
      <c r="AC71" s="108" t="n">
        <v>0</v>
      </c>
      <c r="AD71" s="108" t="n">
        <v>0</v>
      </c>
      <c r="AE71" s="108" t="n">
        <v>0</v>
      </c>
      <c r="AF71" s="108" t="n">
        <v>0</v>
      </c>
      <c r="AG71" s="108" t="n">
        <v>0</v>
      </c>
      <c r="AH71" s="108" t="n">
        <v>0</v>
      </c>
      <c r="AI71" s="108" t="n">
        <v>0</v>
      </c>
      <c r="AJ71" s="108" t="n">
        <v>0</v>
      </c>
      <c r="AK71" s="108" t="n">
        <v>0</v>
      </c>
      <c r="AL71" s="109" t="n">
        <v>346972.69</v>
      </c>
    </row>
    <row r="72" s="110" customFormat="true" ht="13.2" hidden="false" customHeight="false" outlineLevel="0" collapsed="false">
      <c r="A72" s="130" t="s">
        <v>209</v>
      </c>
      <c r="B72" s="131" t="s">
        <v>210</v>
      </c>
      <c r="C72" s="204" t="s">
        <v>204</v>
      </c>
      <c r="D72" s="132" t="s">
        <v>211</v>
      </c>
      <c r="E72" s="133" t="n">
        <v>0</v>
      </c>
      <c r="F72" s="134" t="n">
        <v>0</v>
      </c>
      <c r="G72" s="134" t="n">
        <v>0</v>
      </c>
      <c r="H72" s="134" t="n">
        <v>0</v>
      </c>
      <c r="I72" s="134" t="n">
        <v>0</v>
      </c>
      <c r="J72" s="133" t="n">
        <v>0</v>
      </c>
      <c r="K72" s="134" t="n">
        <v>0</v>
      </c>
      <c r="L72" s="134" t="n">
        <v>0</v>
      </c>
      <c r="M72" s="134" t="n">
        <v>0</v>
      </c>
      <c r="N72" s="134" t="n">
        <v>0</v>
      </c>
      <c r="O72" s="134" t="n">
        <v>0</v>
      </c>
      <c r="P72" s="134"/>
      <c r="Q72" s="134"/>
      <c r="R72" s="134"/>
      <c r="S72" s="134"/>
      <c r="T72" s="134"/>
      <c r="U72" s="107" t="n">
        <v>0</v>
      </c>
      <c r="V72" s="134"/>
      <c r="W72" s="134"/>
      <c r="X72" s="134"/>
      <c r="Y72" s="134"/>
      <c r="Z72" s="134"/>
      <c r="AA72" s="108" t="n">
        <v>0</v>
      </c>
      <c r="AB72" s="108" t="n">
        <v>0</v>
      </c>
      <c r="AC72" s="108" t="n">
        <v>0</v>
      </c>
      <c r="AD72" s="108" t="n">
        <v>0</v>
      </c>
      <c r="AE72" s="108" t="n">
        <v>0</v>
      </c>
      <c r="AF72" s="108" t="n">
        <v>0</v>
      </c>
      <c r="AG72" s="108" t="n">
        <v>0</v>
      </c>
      <c r="AH72" s="108" t="n">
        <v>0</v>
      </c>
      <c r="AI72" s="108" t="n">
        <v>0</v>
      </c>
      <c r="AJ72" s="108" t="n">
        <v>0</v>
      </c>
      <c r="AK72" s="108" t="n">
        <v>0</v>
      </c>
      <c r="AL72" s="109" t="n">
        <v>0</v>
      </c>
    </row>
    <row r="73" s="39" customFormat="true" ht="13.2" hidden="false" customHeight="false" outlineLevel="0" collapsed="false">
      <c r="A73" s="113" t="s">
        <v>212</v>
      </c>
      <c r="B73" s="114" t="s">
        <v>213</v>
      </c>
      <c r="C73" s="114" t="s">
        <v>204</v>
      </c>
      <c r="D73" s="201" t="s">
        <v>214</v>
      </c>
      <c r="E73" s="128" t="n">
        <v>80800</v>
      </c>
      <c r="F73" s="129" t="n">
        <v>80800</v>
      </c>
      <c r="G73" s="129" t="n">
        <v>0</v>
      </c>
      <c r="H73" s="129" t="n">
        <v>0</v>
      </c>
      <c r="I73" s="129" t="n">
        <v>0</v>
      </c>
      <c r="J73" s="128" t="n">
        <v>0</v>
      </c>
      <c r="K73" s="129" t="n">
        <v>0</v>
      </c>
      <c r="L73" s="129" t="n">
        <v>0</v>
      </c>
      <c r="M73" s="129" t="n">
        <v>0</v>
      </c>
      <c r="N73" s="129" t="n">
        <v>0</v>
      </c>
      <c r="O73" s="129" t="n">
        <v>0</v>
      </c>
      <c r="P73" s="129"/>
      <c r="Q73" s="129"/>
      <c r="R73" s="129"/>
      <c r="S73" s="129"/>
      <c r="T73" s="129"/>
      <c r="U73" s="97" t="n">
        <v>0</v>
      </c>
      <c r="V73" s="129"/>
      <c r="W73" s="129"/>
      <c r="X73" s="129"/>
      <c r="Y73" s="129"/>
      <c r="Z73" s="129"/>
      <c r="AA73" s="98" t="n">
        <v>80800</v>
      </c>
      <c r="AB73" s="98" t="n">
        <v>80800</v>
      </c>
      <c r="AC73" s="98" t="n">
        <v>0</v>
      </c>
      <c r="AD73" s="98" t="n">
        <v>0</v>
      </c>
      <c r="AE73" s="98" t="n">
        <v>0</v>
      </c>
      <c r="AF73" s="98" t="n">
        <v>0</v>
      </c>
      <c r="AG73" s="98" t="n">
        <v>0</v>
      </c>
      <c r="AH73" s="98" t="n">
        <v>0</v>
      </c>
      <c r="AI73" s="98" t="n">
        <v>0</v>
      </c>
      <c r="AJ73" s="98" t="n">
        <v>0</v>
      </c>
      <c r="AK73" s="98" t="n">
        <v>0</v>
      </c>
      <c r="AL73" s="99" t="n">
        <v>80800</v>
      </c>
    </row>
    <row r="74" s="39" customFormat="true" ht="13.2" hidden="false" customHeight="false" outlineLevel="0" collapsed="false">
      <c r="A74" s="113" t="s">
        <v>215</v>
      </c>
      <c r="B74" s="114" t="s">
        <v>216</v>
      </c>
      <c r="C74" s="114"/>
      <c r="D74" s="205" t="s">
        <v>217</v>
      </c>
      <c r="E74" s="128" t="n">
        <v>37666800</v>
      </c>
      <c r="F74" s="129" t="n">
        <v>37666800</v>
      </c>
      <c r="G74" s="129" t="n">
        <v>0</v>
      </c>
      <c r="H74" s="129" t="n">
        <v>0</v>
      </c>
      <c r="I74" s="129" t="n">
        <v>0</v>
      </c>
      <c r="J74" s="128" t="n">
        <v>0</v>
      </c>
      <c r="K74" s="129" t="n">
        <v>0</v>
      </c>
      <c r="L74" s="129" t="n">
        <v>0</v>
      </c>
      <c r="M74" s="129" t="n">
        <v>0</v>
      </c>
      <c r="N74" s="129" t="n">
        <v>0</v>
      </c>
      <c r="O74" s="129" t="n">
        <v>0</v>
      </c>
      <c r="P74" s="129" t="n">
        <v>0</v>
      </c>
      <c r="Q74" s="129" t="n">
        <v>0</v>
      </c>
      <c r="R74" s="129" t="n">
        <v>0</v>
      </c>
      <c r="S74" s="129" t="n">
        <v>0</v>
      </c>
      <c r="T74" s="129" t="n">
        <v>0</v>
      </c>
      <c r="U74" s="129" t="n">
        <v>0</v>
      </c>
      <c r="V74" s="129" t="n">
        <v>0</v>
      </c>
      <c r="W74" s="129" t="n">
        <v>0</v>
      </c>
      <c r="X74" s="129" t="n">
        <v>0</v>
      </c>
      <c r="Y74" s="129" t="n">
        <v>0</v>
      </c>
      <c r="Z74" s="129" t="n">
        <v>0</v>
      </c>
      <c r="AA74" s="98" t="n">
        <v>37666800</v>
      </c>
      <c r="AB74" s="98" t="n">
        <v>37666800</v>
      </c>
      <c r="AC74" s="98" t="n">
        <v>0</v>
      </c>
      <c r="AD74" s="98" t="n">
        <v>0</v>
      </c>
      <c r="AE74" s="98" t="n">
        <v>0</v>
      </c>
      <c r="AF74" s="98" t="n">
        <v>0</v>
      </c>
      <c r="AG74" s="98" t="n">
        <v>0</v>
      </c>
      <c r="AH74" s="98" t="n">
        <v>0</v>
      </c>
      <c r="AI74" s="98" t="n">
        <v>0</v>
      </c>
      <c r="AJ74" s="98" t="n">
        <v>0</v>
      </c>
      <c r="AK74" s="98" t="n">
        <v>0</v>
      </c>
      <c r="AL74" s="99" t="n">
        <v>37666800</v>
      </c>
    </row>
    <row r="75" s="110" customFormat="true" ht="13.8" hidden="false" customHeight="false" outlineLevel="0" collapsed="false">
      <c r="A75" s="130" t="s">
        <v>218</v>
      </c>
      <c r="B75" s="131" t="s">
        <v>219</v>
      </c>
      <c r="C75" s="131" t="s">
        <v>99</v>
      </c>
      <c r="D75" s="132" t="s">
        <v>220</v>
      </c>
      <c r="E75" s="175" t="n">
        <v>250000</v>
      </c>
      <c r="F75" s="176" t="n">
        <v>250000</v>
      </c>
      <c r="G75" s="176" t="n">
        <v>0</v>
      </c>
      <c r="H75" s="176" t="n">
        <v>0</v>
      </c>
      <c r="I75" s="176" t="n">
        <v>0</v>
      </c>
      <c r="J75" s="133" t="n">
        <v>0</v>
      </c>
      <c r="K75" s="176" t="n">
        <v>0</v>
      </c>
      <c r="L75" s="176" t="n">
        <v>0</v>
      </c>
      <c r="M75" s="176" t="n">
        <v>0</v>
      </c>
      <c r="N75" s="176" t="n">
        <v>0</v>
      </c>
      <c r="O75" s="176" t="n">
        <v>0</v>
      </c>
      <c r="P75" s="176"/>
      <c r="Q75" s="176"/>
      <c r="R75" s="176"/>
      <c r="S75" s="176"/>
      <c r="T75" s="176"/>
      <c r="U75" s="107" t="n">
        <v>0</v>
      </c>
      <c r="V75" s="176"/>
      <c r="W75" s="176"/>
      <c r="X75" s="176"/>
      <c r="Y75" s="176"/>
      <c r="Z75" s="176"/>
      <c r="AA75" s="108" t="n">
        <v>250000</v>
      </c>
      <c r="AB75" s="108" t="n">
        <v>250000</v>
      </c>
      <c r="AC75" s="108" t="n">
        <v>0</v>
      </c>
      <c r="AD75" s="108" t="n">
        <v>0</v>
      </c>
      <c r="AE75" s="108" t="n">
        <v>0</v>
      </c>
      <c r="AF75" s="108" t="n">
        <v>0</v>
      </c>
      <c r="AG75" s="108" t="n">
        <v>0</v>
      </c>
      <c r="AH75" s="108" t="n">
        <v>0</v>
      </c>
      <c r="AI75" s="108" t="n">
        <v>0</v>
      </c>
      <c r="AJ75" s="108" t="n">
        <v>0</v>
      </c>
      <c r="AK75" s="108" t="n">
        <v>0</v>
      </c>
      <c r="AL75" s="109" t="n">
        <v>250000</v>
      </c>
    </row>
    <row r="76" s="110" customFormat="true" ht="13.8" hidden="false" customHeight="false" outlineLevel="0" collapsed="false">
      <c r="A76" s="130" t="s">
        <v>221</v>
      </c>
      <c r="B76" s="131" t="s">
        <v>222</v>
      </c>
      <c r="C76" s="131" t="s">
        <v>99</v>
      </c>
      <c r="D76" s="206" t="s">
        <v>223</v>
      </c>
      <c r="E76" s="175" t="n">
        <v>100000</v>
      </c>
      <c r="F76" s="176" t="n">
        <v>100000</v>
      </c>
      <c r="G76" s="176" t="n">
        <v>0</v>
      </c>
      <c r="H76" s="176" t="n">
        <v>0</v>
      </c>
      <c r="I76" s="176" t="n">
        <v>0</v>
      </c>
      <c r="J76" s="133" t="n">
        <v>0</v>
      </c>
      <c r="K76" s="176" t="n">
        <v>0</v>
      </c>
      <c r="L76" s="176" t="n">
        <v>0</v>
      </c>
      <c r="M76" s="176" t="n">
        <v>0</v>
      </c>
      <c r="N76" s="176" t="n">
        <v>0</v>
      </c>
      <c r="O76" s="176" t="n">
        <v>0</v>
      </c>
      <c r="P76" s="176"/>
      <c r="Q76" s="176"/>
      <c r="R76" s="176"/>
      <c r="S76" s="176"/>
      <c r="T76" s="176"/>
      <c r="U76" s="107" t="n">
        <v>0</v>
      </c>
      <c r="V76" s="176"/>
      <c r="W76" s="176"/>
      <c r="X76" s="176"/>
      <c r="Y76" s="176"/>
      <c r="Z76" s="176"/>
      <c r="AA76" s="108" t="n">
        <v>100000</v>
      </c>
      <c r="AB76" s="108" t="n">
        <v>100000</v>
      </c>
      <c r="AC76" s="108" t="n">
        <v>0</v>
      </c>
      <c r="AD76" s="108" t="n">
        <v>0</v>
      </c>
      <c r="AE76" s="108" t="n">
        <v>0</v>
      </c>
      <c r="AF76" s="108" t="n">
        <v>0</v>
      </c>
      <c r="AG76" s="108" t="n">
        <v>0</v>
      </c>
      <c r="AH76" s="108" t="n">
        <v>0</v>
      </c>
      <c r="AI76" s="108" t="n">
        <v>0</v>
      </c>
      <c r="AJ76" s="108" t="n">
        <v>0</v>
      </c>
      <c r="AK76" s="108" t="n">
        <v>0</v>
      </c>
      <c r="AL76" s="109" t="n">
        <v>100000</v>
      </c>
    </row>
    <row r="77" s="110" customFormat="true" ht="13.8" hidden="false" customHeight="false" outlineLevel="0" collapsed="false">
      <c r="A77" s="130" t="s">
        <v>224</v>
      </c>
      <c r="B77" s="131" t="s">
        <v>225</v>
      </c>
      <c r="C77" s="131" t="s">
        <v>99</v>
      </c>
      <c r="D77" s="132" t="s">
        <v>226</v>
      </c>
      <c r="E77" s="175" t="n">
        <v>14246800</v>
      </c>
      <c r="F77" s="176" t="n">
        <v>14246800</v>
      </c>
      <c r="G77" s="176" t="n">
        <v>0</v>
      </c>
      <c r="H77" s="176" t="n">
        <v>0</v>
      </c>
      <c r="I77" s="176" t="n">
        <v>0</v>
      </c>
      <c r="J77" s="133" t="n">
        <v>0</v>
      </c>
      <c r="K77" s="176" t="n">
        <v>0</v>
      </c>
      <c r="L77" s="176" t="n">
        <v>0</v>
      </c>
      <c r="M77" s="176" t="n">
        <v>0</v>
      </c>
      <c r="N77" s="176" t="n">
        <v>0</v>
      </c>
      <c r="O77" s="176" t="n">
        <v>0</v>
      </c>
      <c r="P77" s="176"/>
      <c r="Q77" s="176"/>
      <c r="R77" s="176"/>
      <c r="S77" s="176"/>
      <c r="T77" s="176"/>
      <c r="U77" s="107" t="n">
        <v>0</v>
      </c>
      <c r="V77" s="176"/>
      <c r="W77" s="176"/>
      <c r="X77" s="176"/>
      <c r="Y77" s="176"/>
      <c r="Z77" s="176"/>
      <c r="AA77" s="108" t="n">
        <v>14246800</v>
      </c>
      <c r="AB77" s="108" t="n">
        <v>14246800</v>
      </c>
      <c r="AC77" s="108" t="n">
        <v>0</v>
      </c>
      <c r="AD77" s="108" t="n">
        <v>0</v>
      </c>
      <c r="AE77" s="108" t="n">
        <v>0</v>
      </c>
      <c r="AF77" s="108" t="n">
        <v>0</v>
      </c>
      <c r="AG77" s="108" t="n">
        <v>0</v>
      </c>
      <c r="AH77" s="108" t="n">
        <v>0</v>
      </c>
      <c r="AI77" s="108" t="n">
        <v>0</v>
      </c>
      <c r="AJ77" s="108" t="n">
        <v>0</v>
      </c>
      <c r="AK77" s="108" t="n">
        <v>0</v>
      </c>
      <c r="AL77" s="109" t="n">
        <v>14246800</v>
      </c>
    </row>
    <row r="78" s="110" customFormat="true" ht="13.8" hidden="false" customHeight="false" outlineLevel="0" collapsed="false">
      <c r="A78" s="130" t="s">
        <v>227</v>
      </c>
      <c r="B78" s="131" t="s">
        <v>228</v>
      </c>
      <c r="C78" s="131" t="s">
        <v>99</v>
      </c>
      <c r="D78" s="132" t="s">
        <v>229</v>
      </c>
      <c r="E78" s="175" t="n">
        <v>4000000</v>
      </c>
      <c r="F78" s="176" t="n">
        <v>4000000</v>
      </c>
      <c r="G78" s="176" t="n">
        <v>0</v>
      </c>
      <c r="H78" s="176" t="n">
        <v>0</v>
      </c>
      <c r="I78" s="176" t="n">
        <v>0</v>
      </c>
      <c r="J78" s="133" t="n">
        <v>0</v>
      </c>
      <c r="K78" s="176" t="n">
        <v>0</v>
      </c>
      <c r="L78" s="176" t="n">
        <v>0</v>
      </c>
      <c r="M78" s="176" t="n">
        <v>0</v>
      </c>
      <c r="N78" s="176" t="n">
        <v>0</v>
      </c>
      <c r="O78" s="176" t="n">
        <v>0</v>
      </c>
      <c r="P78" s="176"/>
      <c r="Q78" s="176"/>
      <c r="R78" s="176"/>
      <c r="S78" s="176"/>
      <c r="T78" s="176"/>
      <c r="U78" s="107" t="n">
        <v>0</v>
      </c>
      <c r="V78" s="176"/>
      <c r="W78" s="176"/>
      <c r="X78" s="176"/>
      <c r="Y78" s="176"/>
      <c r="Z78" s="176"/>
      <c r="AA78" s="108" t="n">
        <v>4000000</v>
      </c>
      <c r="AB78" s="108" t="n">
        <v>4000000</v>
      </c>
      <c r="AC78" s="108" t="n">
        <v>0</v>
      </c>
      <c r="AD78" s="108" t="n">
        <v>0</v>
      </c>
      <c r="AE78" s="108" t="n">
        <v>0</v>
      </c>
      <c r="AF78" s="108" t="n">
        <v>0</v>
      </c>
      <c r="AG78" s="108" t="n">
        <v>0</v>
      </c>
      <c r="AH78" s="108" t="n">
        <v>0</v>
      </c>
      <c r="AI78" s="108" t="n">
        <v>0</v>
      </c>
      <c r="AJ78" s="108" t="n">
        <v>0</v>
      </c>
      <c r="AK78" s="108" t="n">
        <v>0</v>
      </c>
      <c r="AL78" s="109" t="n">
        <v>4000000</v>
      </c>
    </row>
    <row r="79" s="110" customFormat="true" ht="13.8" hidden="false" customHeight="false" outlineLevel="0" collapsed="false">
      <c r="A79" s="130" t="s">
        <v>230</v>
      </c>
      <c r="B79" s="131" t="s">
        <v>231</v>
      </c>
      <c r="C79" s="131" t="s">
        <v>99</v>
      </c>
      <c r="D79" s="132" t="s">
        <v>232</v>
      </c>
      <c r="E79" s="175" t="n">
        <v>6000000</v>
      </c>
      <c r="F79" s="176" t="n">
        <v>6000000</v>
      </c>
      <c r="G79" s="176" t="n">
        <v>0</v>
      </c>
      <c r="H79" s="176" t="n">
        <v>0</v>
      </c>
      <c r="I79" s="176" t="n">
        <v>0</v>
      </c>
      <c r="J79" s="133" t="n">
        <v>0</v>
      </c>
      <c r="K79" s="176" t="n">
        <v>0</v>
      </c>
      <c r="L79" s="176" t="n">
        <v>0</v>
      </c>
      <c r="M79" s="176" t="n">
        <v>0</v>
      </c>
      <c r="N79" s="176" t="n">
        <v>0</v>
      </c>
      <c r="O79" s="176" t="n">
        <v>0</v>
      </c>
      <c r="P79" s="176"/>
      <c r="Q79" s="176"/>
      <c r="R79" s="176"/>
      <c r="S79" s="176"/>
      <c r="T79" s="176"/>
      <c r="U79" s="107" t="n">
        <v>0</v>
      </c>
      <c r="V79" s="176"/>
      <c r="W79" s="176"/>
      <c r="X79" s="176"/>
      <c r="Y79" s="176"/>
      <c r="Z79" s="176"/>
      <c r="AA79" s="108" t="n">
        <v>6000000</v>
      </c>
      <c r="AB79" s="108" t="n">
        <v>6000000</v>
      </c>
      <c r="AC79" s="108" t="n">
        <v>0</v>
      </c>
      <c r="AD79" s="108" t="n">
        <v>0</v>
      </c>
      <c r="AE79" s="108" t="n">
        <v>0</v>
      </c>
      <c r="AF79" s="108" t="n">
        <v>0</v>
      </c>
      <c r="AG79" s="108" t="n">
        <v>0</v>
      </c>
      <c r="AH79" s="108" t="n">
        <v>0</v>
      </c>
      <c r="AI79" s="108" t="n">
        <v>0</v>
      </c>
      <c r="AJ79" s="108" t="n">
        <v>0</v>
      </c>
      <c r="AK79" s="108" t="n">
        <v>0</v>
      </c>
      <c r="AL79" s="109" t="n">
        <v>6000000</v>
      </c>
    </row>
    <row r="80" s="110" customFormat="true" ht="13.8" hidden="false" customHeight="false" outlineLevel="0" collapsed="false">
      <c r="A80" s="130" t="s">
        <v>233</v>
      </c>
      <c r="B80" s="131" t="s">
        <v>234</v>
      </c>
      <c r="C80" s="131" t="s">
        <v>99</v>
      </c>
      <c r="D80" s="132" t="s">
        <v>235</v>
      </c>
      <c r="E80" s="175" t="n">
        <v>70000</v>
      </c>
      <c r="F80" s="176" t="n">
        <v>70000</v>
      </c>
      <c r="G80" s="176" t="n">
        <v>0</v>
      </c>
      <c r="H80" s="176" t="n">
        <v>0</v>
      </c>
      <c r="I80" s="176" t="n">
        <v>0</v>
      </c>
      <c r="J80" s="133" t="n">
        <v>0</v>
      </c>
      <c r="K80" s="176" t="n">
        <v>0</v>
      </c>
      <c r="L80" s="176" t="n">
        <v>0</v>
      </c>
      <c r="M80" s="176" t="n">
        <v>0</v>
      </c>
      <c r="N80" s="176" t="n">
        <v>0</v>
      </c>
      <c r="O80" s="176" t="n">
        <v>0</v>
      </c>
      <c r="P80" s="176"/>
      <c r="Q80" s="176"/>
      <c r="R80" s="176"/>
      <c r="S80" s="176"/>
      <c r="T80" s="176"/>
      <c r="U80" s="107" t="n">
        <v>0</v>
      </c>
      <c r="V80" s="176"/>
      <c r="W80" s="176"/>
      <c r="X80" s="176"/>
      <c r="Y80" s="176"/>
      <c r="Z80" s="176"/>
      <c r="AA80" s="108" t="n">
        <v>70000</v>
      </c>
      <c r="AB80" s="108" t="n">
        <v>70000</v>
      </c>
      <c r="AC80" s="108" t="n">
        <v>0</v>
      </c>
      <c r="AD80" s="108" t="n">
        <v>0</v>
      </c>
      <c r="AE80" s="108" t="n">
        <v>0</v>
      </c>
      <c r="AF80" s="108" t="n">
        <v>0</v>
      </c>
      <c r="AG80" s="108" t="n">
        <v>0</v>
      </c>
      <c r="AH80" s="108" t="n">
        <v>0</v>
      </c>
      <c r="AI80" s="108" t="n">
        <v>0</v>
      </c>
      <c r="AJ80" s="108" t="n">
        <v>0</v>
      </c>
      <c r="AK80" s="108" t="n">
        <v>0</v>
      </c>
      <c r="AL80" s="109" t="n">
        <v>70000</v>
      </c>
    </row>
    <row r="81" s="110" customFormat="true" ht="13.8" hidden="false" customHeight="false" outlineLevel="0" collapsed="false">
      <c r="A81" s="130" t="s">
        <v>236</v>
      </c>
      <c r="B81" s="131" t="s">
        <v>237</v>
      </c>
      <c r="C81" s="131" t="s">
        <v>99</v>
      </c>
      <c r="D81" s="207" t="s">
        <v>238</v>
      </c>
      <c r="E81" s="175" t="n">
        <v>13000000</v>
      </c>
      <c r="F81" s="176" t="n">
        <v>13000000</v>
      </c>
      <c r="G81" s="176" t="n">
        <v>0</v>
      </c>
      <c r="H81" s="176" t="n">
        <v>0</v>
      </c>
      <c r="I81" s="176" t="n">
        <v>0</v>
      </c>
      <c r="J81" s="133" t="n">
        <v>0</v>
      </c>
      <c r="K81" s="176" t="n">
        <v>0</v>
      </c>
      <c r="L81" s="176" t="n">
        <v>0</v>
      </c>
      <c r="M81" s="176" t="n">
        <v>0</v>
      </c>
      <c r="N81" s="176" t="n">
        <v>0</v>
      </c>
      <c r="O81" s="176" t="n">
        <v>0</v>
      </c>
      <c r="P81" s="176"/>
      <c r="Q81" s="176"/>
      <c r="R81" s="176"/>
      <c r="S81" s="176"/>
      <c r="T81" s="176"/>
      <c r="U81" s="107" t="n">
        <v>0</v>
      </c>
      <c r="V81" s="176"/>
      <c r="W81" s="176"/>
      <c r="X81" s="176"/>
      <c r="Y81" s="176"/>
      <c r="Z81" s="176"/>
      <c r="AA81" s="108" t="n">
        <v>13000000</v>
      </c>
      <c r="AB81" s="108" t="n">
        <v>13000000</v>
      </c>
      <c r="AC81" s="108" t="n">
        <v>0</v>
      </c>
      <c r="AD81" s="108" t="n">
        <v>0</v>
      </c>
      <c r="AE81" s="108" t="n">
        <v>0</v>
      </c>
      <c r="AF81" s="108" t="n">
        <v>0</v>
      </c>
      <c r="AG81" s="108" t="n">
        <v>0</v>
      </c>
      <c r="AH81" s="108" t="n">
        <v>0</v>
      </c>
      <c r="AI81" s="108" t="n">
        <v>0</v>
      </c>
      <c r="AJ81" s="108" t="n">
        <v>0</v>
      </c>
      <c r="AK81" s="108" t="n">
        <v>0</v>
      </c>
      <c r="AL81" s="109" t="n">
        <v>13000000</v>
      </c>
    </row>
    <row r="82" s="39" customFormat="true" ht="13.2" hidden="false" customHeight="false" outlineLevel="0" collapsed="false">
      <c r="A82" s="113" t="s">
        <v>239</v>
      </c>
      <c r="B82" s="114" t="s">
        <v>154</v>
      </c>
      <c r="C82" s="114"/>
      <c r="D82" s="208" t="s">
        <v>240</v>
      </c>
      <c r="E82" s="128" t="n">
        <v>925900</v>
      </c>
      <c r="F82" s="128" t="n">
        <v>925900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8" t="n">
        <v>0</v>
      </c>
      <c r="M82" s="128" t="n">
        <v>0</v>
      </c>
      <c r="N82" s="128" t="n">
        <v>0</v>
      </c>
      <c r="O82" s="128" t="n">
        <v>0</v>
      </c>
      <c r="P82" s="128" t="n">
        <v>80900</v>
      </c>
      <c r="Q82" s="128" t="n">
        <v>80900</v>
      </c>
      <c r="R82" s="128" t="n">
        <v>0</v>
      </c>
      <c r="S82" s="128" t="n">
        <v>0</v>
      </c>
      <c r="T82" s="128" t="n">
        <v>0</v>
      </c>
      <c r="U82" s="128" t="n">
        <v>0</v>
      </c>
      <c r="V82" s="128" t="n">
        <v>0</v>
      </c>
      <c r="W82" s="128" t="n">
        <v>0</v>
      </c>
      <c r="X82" s="128" t="n">
        <v>0</v>
      </c>
      <c r="Y82" s="128" t="n">
        <v>0</v>
      </c>
      <c r="Z82" s="128" t="n">
        <v>0</v>
      </c>
      <c r="AA82" s="98" t="n">
        <v>1006800</v>
      </c>
      <c r="AB82" s="98" t="n">
        <v>1006800</v>
      </c>
      <c r="AC82" s="98" t="n">
        <v>0</v>
      </c>
      <c r="AD82" s="98" t="n">
        <v>0</v>
      </c>
      <c r="AE82" s="98" t="n">
        <v>0</v>
      </c>
      <c r="AF82" s="98" t="n">
        <v>0</v>
      </c>
      <c r="AG82" s="98" t="n">
        <v>0</v>
      </c>
      <c r="AH82" s="98" t="n">
        <v>0</v>
      </c>
      <c r="AI82" s="98" t="n">
        <v>0</v>
      </c>
      <c r="AJ82" s="98" t="n">
        <v>0</v>
      </c>
      <c r="AK82" s="98" t="n">
        <v>0</v>
      </c>
      <c r="AL82" s="99" t="n">
        <v>1006800</v>
      </c>
    </row>
    <row r="83" s="110" customFormat="true" ht="13.2" hidden="false" customHeight="false" outlineLevel="0" collapsed="false">
      <c r="A83" s="182" t="s">
        <v>241</v>
      </c>
      <c r="B83" s="183" t="s">
        <v>157</v>
      </c>
      <c r="C83" s="183" t="s">
        <v>142</v>
      </c>
      <c r="D83" s="207" t="s">
        <v>158</v>
      </c>
      <c r="E83" s="133" t="n">
        <v>925900</v>
      </c>
      <c r="F83" s="134" t="n">
        <v>925900</v>
      </c>
      <c r="G83" s="134" t="n">
        <v>0</v>
      </c>
      <c r="H83" s="134" t="n">
        <v>0</v>
      </c>
      <c r="I83" s="134" t="n">
        <v>0</v>
      </c>
      <c r="J83" s="133" t="n">
        <v>0</v>
      </c>
      <c r="K83" s="134" t="n">
        <v>0</v>
      </c>
      <c r="L83" s="134" t="n">
        <v>0</v>
      </c>
      <c r="M83" s="134" t="n">
        <v>0</v>
      </c>
      <c r="N83" s="134" t="n">
        <v>0</v>
      </c>
      <c r="O83" s="134" t="n">
        <v>0</v>
      </c>
      <c r="P83" s="134" t="n">
        <v>80900</v>
      </c>
      <c r="Q83" s="134" t="n">
        <v>80900</v>
      </c>
      <c r="R83" s="134"/>
      <c r="S83" s="134"/>
      <c r="T83" s="134"/>
      <c r="U83" s="107" t="n">
        <v>0</v>
      </c>
      <c r="V83" s="134"/>
      <c r="W83" s="134"/>
      <c r="X83" s="134"/>
      <c r="Y83" s="134"/>
      <c r="Z83" s="134"/>
      <c r="AA83" s="108" t="n">
        <v>1006800</v>
      </c>
      <c r="AB83" s="108" t="n">
        <v>1006800</v>
      </c>
      <c r="AC83" s="108" t="n">
        <v>0</v>
      </c>
      <c r="AD83" s="108" t="n">
        <v>0</v>
      </c>
      <c r="AE83" s="108" t="n">
        <v>0</v>
      </c>
      <c r="AF83" s="108" t="n">
        <v>0</v>
      </c>
      <c r="AG83" s="108" t="n">
        <v>0</v>
      </c>
      <c r="AH83" s="108" t="n">
        <v>0</v>
      </c>
      <c r="AI83" s="108" t="n">
        <v>0</v>
      </c>
      <c r="AJ83" s="108" t="n">
        <v>0</v>
      </c>
      <c r="AK83" s="108" t="n">
        <v>0</v>
      </c>
      <c r="AL83" s="109" t="n">
        <v>1006800</v>
      </c>
    </row>
    <row r="84" s="39" customFormat="true" ht="52.8" hidden="false" customHeight="true" outlineLevel="0" collapsed="false">
      <c r="A84" s="113" t="s">
        <v>242</v>
      </c>
      <c r="B84" s="171" t="s">
        <v>243</v>
      </c>
      <c r="C84" s="171"/>
      <c r="D84" s="203" t="s">
        <v>244</v>
      </c>
      <c r="E84" s="128" t="n">
        <v>11170000</v>
      </c>
      <c r="F84" s="128" t="n">
        <v>11170000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0</v>
      </c>
      <c r="L84" s="128" t="n">
        <v>0</v>
      </c>
      <c r="M84" s="128" t="n">
        <v>0</v>
      </c>
      <c r="N84" s="128" t="n">
        <v>0</v>
      </c>
      <c r="O84" s="128" t="n">
        <v>0</v>
      </c>
      <c r="P84" s="128" t="n">
        <v>0</v>
      </c>
      <c r="Q84" s="128" t="n">
        <v>0</v>
      </c>
      <c r="R84" s="128" t="n">
        <v>0</v>
      </c>
      <c r="S84" s="128" t="n">
        <v>0</v>
      </c>
      <c r="T84" s="128" t="n">
        <v>0</v>
      </c>
      <c r="U84" s="128" t="n">
        <v>0</v>
      </c>
      <c r="V84" s="128" t="n">
        <v>0</v>
      </c>
      <c r="W84" s="128" t="n">
        <v>0</v>
      </c>
      <c r="X84" s="128" t="n">
        <v>0</v>
      </c>
      <c r="Y84" s="128" t="n">
        <v>0</v>
      </c>
      <c r="Z84" s="128" t="n">
        <v>0</v>
      </c>
      <c r="AA84" s="98" t="n">
        <v>11170000</v>
      </c>
      <c r="AB84" s="98" t="n">
        <v>11170000</v>
      </c>
      <c r="AC84" s="98" t="n">
        <v>0</v>
      </c>
      <c r="AD84" s="98" t="n">
        <v>0</v>
      </c>
      <c r="AE84" s="98" t="n">
        <v>0</v>
      </c>
      <c r="AF84" s="98" t="n">
        <v>0</v>
      </c>
      <c r="AG84" s="98" t="n">
        <v>0</v>
      </c>
      <c r="AH84" s="98" t="n">
        <v>0</v>
      </c>
      <c r="AI84" s="98" t="n">
        <v>0</v>
      </c>
      <c r="AJ84" s="98" t="n">
        <v>0</v>
      </c>
      <c r="AK84" s="98" t="n">
        <v>0</v>
      </c>
      <c r="AL84" s="99" t="n">
        <v>11170000</v>
      </c>
    </row>
    <row r="85" s="110" customFormat="true" ht="13.2" hidden="false" customHeight="false" outlineLevel="0" collapsed="false">
      <c r="A85" s="209" t="s">
        <v>245</v>
      </c>
      <c r="B85" s="210" t="n">
        <v>3081</v>
      </c>
      <c r="C85" s="211" t="n">
        <v>1010</v>
      </c>
      <c r="D85" s="212" t="s">
        <v>246</v>
      </c>
      <c r="E85" s="185" t="n">
        <v>7000000</v>
      </c>
      <c r="F85" s="134" t="n">
        <v>7000000</v>
      </c>
      <c r="G85" s="134" t="n">
        <v>0</v>
      </c>
      <c r="H85" s="134" t="n">
        <v>0</v>
      </c>
      <c r="I85" s="134" t="n">
        <v>0</v>
      </c>
      <c r="J85" s="133" t="n">
        <v>0</v>
      </c>
      <c r="K85" s="134" t="n">
        <v>0</v>
      </c>
      <c r="L85" s="134" t="n">
        <v>0</v>
      </c>
      <c r="M85" s="134" t="n">
        <v>0</v>
      </c>
      <c r="N85" s="134" t="n">
        <v>0</v>
      </c>
      <c r="O85" s="134" t="n">
        <v>0</v>
      </c>
      <c r="P85" s="134"/>
      <c r="Q85" s="134"/>
      <c r="R85" s="134"/>
      <c r="S85" s="134"/>
      <c r="T85" s="134"/>
      <c r="U85" s="107" t="n">
        <v>0</v>
      </c>
      <c r="V85" s="134"/>
      <c r="W85" s="134"/>
      <c r="X85" s="134"/>
      <c r="Y85" s="134"/>
      <c r="Z85" s="134"/>
      <c r="AA85" s="108" t="n">
        <v>7000000</v>
      </c>
      <c r="AB85" s="108" t="n">
        <v>7000000</v>
      </c>
      <c r="AC85" s="108" t="n">
        <v>0</v>
      </c>
      <c r="AD85" s="108" t="n">
        <v>0</v>
      </c>
      <c r="AE85" s="108" t="n">
        <v>0</v>
      </c>
      <c r="AF85" s="108" t="n">
        <v>0</v>
      </c>
      <c r="AG85" s="108" t="n">
        <v>0</v>
      </c>
      <c r="AH85" s="108" t="n">
        <v>0</v>
      </c>
      <c r="AI85" s="108" t="n">
        <v>0</v>
      </c>
      <c r="AJ85" s="108" t="n">
        <v>0</v>
      </c>
      <c r="AK85" s="108" t="n">
        <v>0</v>
      </c>
      <c r="AL85" s="109" t="n">
        <v>7000000</v>
      </c>
    </row>
    <row r="86" s="110" customFormat="true" ht="26.4" hidden="false" customHeight="false" outlineLevel="0" collapsed="false">
      <c r="A86" s="209" t="s">
        <v>247</v>
      </c>
      <c r="B86" s="210" t="n">
        <v>3082</v>
      </c>
      <c r="C86" s="211" t="n">
        <v>1010</v>
      </c>
      <c r="D86" s="212" t="s">
        <v>248</v>
      </c>
      <c r="E86" s="185" t="n">
        <v>1500000</v>
      </c>
      <c r="F86" s="134" t="n">
        <v>1500000</v>
      </c>
      <c r="G86" s="134" t="n">
        <v>0</v>
      </c>
      <c r="H86" s="134" t="n">
        <v>0</v>
      </c>
      <c r="I86" s="134" t="n">
        <v>0</v>
      </c>
      <c r="J86" s="133" t="n">
        <v>0</v>
      </c>
      <c r="K86" s="134" t="n">
        <v>0</v>
      </c>
      <c r="L86" s="134" t="n">
        <v>0</v>
      </c>
      <c r="M86" s="134" t="n">
        <v>0</v>
      </c>
      <c r="N86" s="134" t="n">
        <v>0</v>
      </c>
      <c r="O86" s="134" t="n">
        <v>0</v>
      </c>
      <c r="P86" s="134"/>
      <c r="Q86" s="134"/>
      <c r="R86" s="134"/>
      <c r="S86" s="134"/>
      <c r="T86" s="134"/>
      <c r="U86" s="107" t="n">
        <v>0</v>
      </c>
      <c r="V86" s="134"/>
      <c r="W86" s="134"/>
      <c r="X86" s="134"/>
      <c r="Y86" s="134"/>
      <c r="Z86" s="134"/>
      <c r="AA86" s="108" t="n">
        <v>1500000</v>
      </c>
      <c r="AB86" s="108" t="n">
        <v>1500000</v>
      </c>
      <c r="AC86" s="108" t="n">
        <v>0</v>
      </c>
      <c r="AD86" s="108" t="n">
        <v>0</v>
      </c>
      <c r="AE86" s="108" t="n">
        <v>0</v>
      </c>
      <c r="AF86" s="108" t="n">
        <v>0</v>
      </c>
      <c r="AG86" s="108" t="n">
        <v>0</v>
      </c>
      <c r="AH86" s="108" t="n">
        <v>0</v>
      </c>
      <c r="AI86" s="108" t="n">
        <v>0</v>
      </c>
      <c r="AJ86" s="108" t="n">
        <v>0</v>
      </c>
      <c r="AK86" s="108" t="n">
        <v>0</v>
      </c>
      <c r="AL86" s="109" t="n">
        <v>1500000</v>
      </c>
    </row>
    <row r="87" s="110" customFormat="true" ht="13.2" hidden="false" customHeight="false" outlineLevel="0" collapsed="false">
      <c r="A87" s="209" t="s">
        <v>249</v>
      </c>
      <c r="B87" s="210" t="n">
        <v>3083</v>
      </c>
      <c r="C87" s="211" t="n">
        <v>1010</v>
      </c>
      <c r="D87" s="212" t="s">
        <v>250</v>
      </c>
      <c r="E87" s="185" t="n">
        <v>2500000</v>
      </c>
      <c r="F87" s="134" t="n">
        <v>2500000</v>
      </c>
      <c r="G87" s="134" t="n">
        <v>0</v>
      </c>
      <c r="H87" s="134" t="n">
        <v>0</v>
      </c>
      <c r="I87" s="134" t="n">
        <v>0</v>
      </c>
      <c r="J87" s="133" t="n">
        <v>0</v>
      </c>
      <c r="K87" s="134" t="n">
        <v>0</v>
      </c>
      <c r="L87" s="134" t="n">
        <v>0</v>
      </c>
      <c r="M87" s="134" t="n">
        <v>0</v>
      </c>
      <c r="N87" s="134" t="n">
        <v>0</v>
      </c>
      <c r="O87" s="134" t="n">
        <v>0</v>
      </c>
      <c r="P87" s="134"/>
      <c r="Q87" s="134"/>
      <c r="R87" s="134"/>
      <c r="S87" s="134"/>
      <c r="T87" s="134"/>
      <c r="U87" s="107" t="n">
        <v>0</v>
      </c>
      <c r="V87" s="134"/>
      <c r="W87" s="134"/>
      <c r="X87" s="134"/>
      <c r="Y87" s="134"/>
      <c r="Z87" s="134"/>
      <c r="AA87" s="108" t="n">
        <v>2500000</v>
      </c>
      <c r="AB87" s="108" t="n">
        <v>2500000</v>
      </c>
      <c r="AC87" s="108" t="n">
        <v>0</v>
      </c>
      <c r="AD87" s="108" t="n">
        <v>0</v>
      </c>
      <c r="AE87" s="108" t="n">
        <v>0</v>
      </c>
      <c r="AF87" s="108" t="n">
        <v>0</v>
      </c>
      <c r="AG87" s="108" t="n">
        <v>0</v>
      </c>
      <c r="AH87" s="108" t="n">
        <v>0</v>
      </c>
      <c r="AI87" s="108" t="n">
        <v>0</v>
      </c>
      <c r="AJ87" s="108" t="n">
        <v>0</v>
      </c>
      <c r="AK87" s="108" t="n">
        <v>0</v>
      </c>
      <c r="AL87" s="109" t="n">
        <v>2500000</v>
      </c>
    </row>
    <row r="88" s="110" customFormat="true" ht="26.4" hidden="false" customHeight="false" outlineLevel="0" collapsed="false">
      <c r="A88" s="209" t="s">
        <v>251</v>
      </c>
      <c r="B88" s="210" t="n">
        <v>3084</v>
      </c>
      <c r="C88" s="211" t="n">
        <v>1040</v>
      </c>
      <c r="D88" s="212" t="s">
        <v>252</v>
      </c>
      <c r="E88" s="185" t="n">
        <v>70000</v>
      </c>
      <c r="F88" s="134" t="n">
        <v>70000</v>
      </c>
      <c r="G88" s="134" t="n">
        <v>0</v>
      </c>
      <c r="H88" s="134" t="n">
        <v>0</v>
      </c>
      <c r="I88" s="134" t="n">
        <v>0</v>
      </c>
      <c r="J88" s="133" t="n">
        <v>0</v>
      </c>
      <c r="K88" s="134" t="n">
        <v>0</v>
      </c>
      <c r="L88" s="134" t="n">
        <v>0</v>
      </c>
      <c r="M88" s="134" t="n">
        <v>0</v>
      </c>
      <c r="N88" s="134" t="n">
        <v>0</v>
      </c>
      <c r="O88" s="134" t="n">
        <v>0</v>
      </c>
      <c r="P88" s="134"/>
      <c r="Q88" s="134"/>
      <c r="R88" s="134"/>
      <c r="S88" s="134"/>
      <c r="T88" s="134"/>
      <c r="U88" s="107" t="n">
        <v>0</v>
      </c>
      <c r="V88" s="134"/>
      <c r="W88" s="134"/>
      <c r="X88" s="134"/>
      <c r="Y88" s="134"/>
      <c r="Z88" s="134"/>
      <c r="AA88" s="108" t="n">
        <v>70000</v>
      </c>
      <c r="AB88" s="108" t="n">
        <v>70000</v>
      </c>
      <c r="AC88" s="108" t="n">
        <v>0</v>
      </c>
      <c r="AD88" s="108" t="n">
        <v>0</v>
      </c>
      <c r="AE88" s="108" t="n">
        <v>0</v>
      </c>
      <c r="AF88" s="108" t="n">
        <v>0</v>
      </c>
      <c r="AG88" s="108" t="n">
        <v>0</v>
      </c>
      <c r="AH88" s="108" t="n">
        <v>0</v>
      </c>
      <c r="AI88" s="108" t="n">
        <v>0</v>
      </c>
      <c r="AJ88" s="108" t="n">
        <v>0</v>
      </c>
      <c r="AK88" s="108" t="n">
        <v>0</v>
      </c>
      <c r="AL88" s="109" t="n">
        <v>70000</v>
      </c>
    </row>
    <row r="89" s="110" customFormat="true" ht="26.4" hidden="false" customHeight="false" outlineLevel="0" collapsed="false">
      <c r="A89" s="209" t="s">
        <v>253</v>
      </c>
      <c r="B89" s="210" t="n">
        <v>3085</v>
      </c>
      <c r="C89" s="211" t="n">
        <v>1010</v>
      </c>
      <c r="D89" s="212" t="s">
        <v>254</v>
      </c>
      <c r="E89" s="185" t="n">
        <v>100000</v>
      </c>
      <c r="F89" s="134" t="n">
        <v>100000</v>
      </c>
      <c r="G89" s="134" t="n">
        <v>0</v>
      </c>
      <c r="H89" s="134" t="n">
        <v>0</v>
      </c>
      <c r="I89" s="134" t="n">
        <v>0</v>
      </c>
      <c r="J89" s="133" t="n">
        <v>0</v>
      </c>
      <c r="K89" s="134" t="n">
        <v>0</v>
      </c>
      <c r="L89" s="134" t="n">
        <v>0</v>
      </c>
      <c r="M89" s="134" t="n">
        <v>0</v>
      </c>
      <c r="N89" s="134" t="n">
        <v>0</v>
      </c>
      <c r="O89" s="134" t="n">
        <v>0</v>
      </c>
      <c r="P89" s="134"/>
      <c r="Q89" s="134"/>
      <c r="R89" s="134"/>
      <c r="S89" s="134"/>
      <c r="T89" s="134"/>
      <c r="U89" s="107" t="n">
        <v>0</v>
      </c>
      <c r="V89" s="134"/>
      <c r="W89" s="134"/>
      <c r="X89" s="134"/>
      <c r="Y89" s="134"/>
      <c r="Z89" s="134"/>
      <c r="AA89" s="108" t="n">
        <v>100000</v>
      </c>
      <c r="AB89" s="108" t="n">
        <v>100000</v>
      </c>
      <c r="AC89" s="108" t="n">
        <v>0</v>
      </c>
      <c r="AD89" s="108" t="n">
        <v>0</v>
      </c>
      <c r="AE89" s="108" t="n">
        <v>0</v>
      </c>
      <c r="AF89" s="108" t="n">
        <v>0</v>
      </c>
      <c r="AG89" s="108" t="n">
        <v>0</v>
      </c>
      <c r="AH89" s="108" t="n">
        <v>0</v>
      </c>
      <c r="AI89" s="108" t="n">
        <v>0</v>
      </c>
      <c r="AJ89" s="108" t="n">
        <v>0</v>
      </c>
      <c r="AK89" s="108" t="n">
        <v>0</v>
      </c>
      <c r="AL89" s="109" t="n">
        <v>100000</v>
      </c>
    </row>
    <row r="90" s="39" customFormat="true" ht="13.2" hidden="false" customHeight="false" outlineLevel="0" collapsed="false">
      <c r="A90" s="113" t="s">
        <v>255</v>
      </c>
      <c r="B90" s="213" t="s">
        <v>256</v>
      </c>
      <c r="C90" s="213" t="s">
        <v>183</v>
      </c>
      <c r="D90" s="214" t="s">
        <v>257</v>
      </c>
      <c r="E90" s="128" t="n">
        <v>13192.37</v>
      </c>
      <c r="F90" s="129" t="n">
        <v>13192.37</v>
      </c>
      <c r="G90" s="129" t="n">
        <v>0</v>
      </c>
      <c r="H90" s="129" t="n">
        <v>0</v>
      </c>
      <c r="I90" s="129" t="n">
        <v>0</v>
      </c>
      <c r="J90" s="128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  <c r="P90" s="129"/>
      <c r="Q90" s="129"/>
      <c r="R90" s="129"/>
      <c r="S90" s="129"/>
      <c r="T90" s="129"/>
      <c r="U90" s="97" t="n">
        <v>0</v>
      </c>
      <c r="V90" s="129"/>
      <c r="W90" s="129"/>
      <c r="X90" s="129"/>
      <c r="Y90" s="129"/>
      <c r="Z90" s="129"/>
      <c r="AA90" s="98" t="n">
        <v>13192.37</v>
      </c>
      <c r="AB90" s="98" t="n">
        <v>13192.37</v>
      </c>
      <c r="AC90" s="98" t="n">
        <v>0</v>
      </c>
      <c r="AD90" s="98" t="n">
        <v>0</v>
      </c>
      <c r="AE90" s="98" t="n">
        <v>0</v>
      </c>
      <c r="AF90" s="98" t="n">
        <v>0</v>
      </c>
      <c r="AG90" s="98" t="n">
        <v>0</v>
      </c>
      <c r="AH90" s="98" t="n">
        <v>0</v>
      </c>
      <c r="AI90" s="98" t="n">
        <v>0</v>
      </c>
      <c r="AJ90" s="98" t="n">
        <v>0</v>
      </c>
      <c r="AK90" s="98" t="n">
        <v>0</v>
      </c>
      <c r="AL90" s="99" t="n">
        <v>13192.37</v>
      </c>
    </row>
    <row r="91" s="39" customFormat="true" ht="13.2" hidden="false" customHeight="false" outlineLevel="0" collapsed="false">
      <c r="A91" s="113" t="s">
        <v>258</v>
      </c>
      <c r="B91" s="114" t="s">
        <v>259</v>
      </c>
      <c r="C91" s="215"/>
      <c r="D91" s="111" t="s">
        <v>260</v>
      </c>
      <c r="E91" s="128" t="n">
        <v>11900</v>
      </c>
      <c r="F91" s="129" t="n">
        <v>11900</v>
      </c>
      <c r="G91" s="129" t="n">
        <v>0</v>
      </c>
      <c r="H91" s="129" t="n">
        <v>0</v>
      </c>
      <c r="I91" s="129" t="n">
        <v>0</v>
      </c>
      <c r="J91" s="128" t="n">
        <v>0</v>
      </c>
      <c r="K91" s="129" t="n">
        <v>0</v>
      </c>
      <c r="L91" s="129" t="n">
        <v>0</v>
      </c>
      <c r="M91" s="129" t="n">
        <v>0</v>
      </c>
      <c r="N91" s="129" t="n">
        <v>0</v>
      </c>
      <c r="O91" s="129" t="n">
        <v>0</v>
      </c>
      <c r="P91" s="129" t="n">
        <v>0</v>
      </c>
      <c r="Q91" s="129" t="n">
        <v>0</v>
      </c>
      <c r="R91" s="129" t="n">
        <v>0</v>
      </c>
      <c r="S91" s="129" t="n">
        <v>0</v>
      </c>
      <c r="T91" s="129" t="n">
        <v>0</v>
      </c>
      <c r="U91" s="129" t="n">
        <v>0</v>
      </c>
      <c r="V91" s="129" t="n">
        <v>0</v>
      </c>
      <c r="W91" s="129" t="n">
        <v>0</v>
      </c>
      <c r="X91" s="129" t="n">
        <v>0</v>
      </c>
      <c r="Y91" s="129" t="n">
        <v>0</v>
      </c>
      <c r="Z91" s="129" t="n">
        <v>0</v>
      </c>
      <c r="AA91" s="98" t="n">
        <v>11900</v>
      </c>
      <c r="AB91" s="98" t="n">
        <v>11900</v>
      </c>
      <c r="AC91" s="98" t="n">
        <v>0</v>
      </c>
      <c r="AD91" s="98" t="n">
        <v>0</v>
      </c>
      <c r="AE91" s="98" t="n">
        <v>0</v>
      </c>
      <c r="AF91" s="98" t="n">
        <v>0</v>
      </c>
      <c r="AG91" s="98" t="n">
        <v>0</v>
      </c>
      <c r="AH91" s="98" t="n">
        <v>0</v>
      </c>
      <c r="AI91" s="98" t="n">
        <v>0</v>
      </c>
      <c r="AJ91" s="98" t="n">
        <v>0</v>
      </c>
      <c r="AK91" s="98" t="n">
        <v>0</v>
      </c>
      <c r="AL91" s="99" t="n">
        <v>11900</v>
      </c>
    </row>
    <row r="92" s="110" customFormat="true" ht="13.8" hidden="false" customHeight="false" outlineLevel="0" collapsed="false">
      <c r="A92" s="130" t="s">
        <v>261</v>
      </c>
      <c r="B92" s="131" t="s">
        <v>262</v>
      </c>
      <c r="C92" s="204" t="s">
        <v>99</v>
      </c>
      <c r="D92" s="132" t="s">
        <v>263</v>
      </c>
      <c r="E92" s="175" t="n">
        <v>2200</v>
      </c>
      <c r="F92" s="176" t="n">
        <v>2200</v>
      </c>
      <c r="G92" s="176" t="n">
        <v>0</v>
      </c>
      <c r="H92" s="176" t="n">
        <v>0</v>
      </c>
      <c r="I92" s="176" t="n">
        <v>0</v>
      </c>
      <c r="J92" s="133" t="n">
        <v>0</v>
      </c>
      <c r="K92" s="176" t="n">
        <v>0</v>
      </c>
      <c r="L92" s="176" t="n">
        <v>0</v>
      </c>
      <c r="M92" s="176" t="n">
        <v>0</v>
      </c>
      <c r="N92" s="176" t="n">
        <v>0</v>
      </c>
      <c r="O92" s="176" t="n">
        <v>0</v>
      </c>
      <c r="P92" s="176"/>
      <c r="Q92" s="176"/>
      <c r="R92" s="176"/>
      <c r="S92" s="176"/>
      <c r="T92" s="176"/>
      <c r="U92" s="107" t="n">
        <v>0</v>
      </c>
      <c r="V92" s="176"/>
      <c r="W92" s="176"/>
      <c r="X92" s="176"/>
      <c r="Y92" s="176"/>
      <c r="Z92" s="176"/>
      <c r="AA92" s="108" t="n">
        <v>2200</v>
      </c>
      <c r="AB92" s="108" t="n">
        <v>2200</v>
      </c>
      <c r="AC92" s="108" t="n">
        <v>0</v>
      </c>
      <c r="AD92" s="108" t="n">
        <v>0</v>
      </c>
      <c r="AE92" s="108" t="n">
        <v>0</v>
      </c>
      <c r="AF92" s="108" t="n">
        <v>0</v>
      </c>
      <c r="AG92" s="108" t="n">
        <v>0</v>
      </c>
      <c r="AH92" s="108" t="n">
        <v>0</v>
      </c>
      <c r="AI92" s="108" t="n">
        <v>0</v>
      </c>
      <c r="AJ92" s="108" t="n">
        <v>0</v>
      </c>
      <c r="AK92" s="108" t="n">
        <v>0</v>
      </c>
      <c r="AL92" s="109" t="n">
        <v>2200</v>
      </c>
    </row>
    <row r="93" s="110" customFormat="true" ht="13.8" hidden="false" customHeight="false" outlineLevel="0" collapsed="false">
      <c r="A93" s="130" t="s">
        <v>264</v>
      </c>
      <c r="B93" s="131" t="s">
        <v>265</v>
      </c>
      <c r="C93" s="204" t="s">
        <v>99</v>
      </c>
      <c r="D93" s="132" t="s">
        <v>266</v>
      </c>
      <c r="E93" s="175" t="n">
        <v>9700</v>
      </c>
      <c r="F93" s="176" t="n">
        <v>9700</v>
      </c>
      <c r="G93" s="176" t="n">
        <v>0</v>
      </c>
      <c r="H93" s="176" t="n">
        <v>0</v>
      </c>
      <c r="I93" s="176" t="n">
        <v>0</v>
      </c>
      <c r="J93" s="133" t="n">
        <v>0</v>
      </c>
      <c r="K93" s="176" t="n">
        <v>0</v>
      </c>
      <c r="L93" s="176" t="n">
        <v>0</v>
      </c>
      <c r="M93" s="176" t="n">
        <v>0</v>
      </c>
      <c r="N93" s="176" t="n">
        <v>0</v>
      </c>
      <c r="O93" s="176" t="n">
        <v>0</v>
      </c>
      <c r="P93" s="176"/>
      <c r="Q93" s="176"/>
      <c r="R93" s="176"/>
      <c r="S93" s="176"/>
      <c r="T93" s="176"/>
      <c r="U93" s="107" t="n">
        <v>0</v>
      </c>
      <c r="V93" s="176"/>
      <c r="W93" s="176"/>
      <c r="X93" s="176"/>
      <c r="Y93" s="176"/>
      <c r="Z93" s="176"/>
      <c r="AA93" s="108" t="n">
        <v>9700</v>
      </c>
      <c r="AB93" s="108" t="n">
        <v>9700</v>
      </c>
      <c r="AC93" s="108" t="n">
        <v>0</v>
      </c>
      <c r="AD93" s="108" t="n">
        <v>0</v>
      </c>
      <c r="AE93" s="108" t="n">
        <v>0</v>
      </c>
      <c r="AF93" s="108" t="n">
        <v>0</v>
      </c>
      <c r="AG93" s="108" t="n">
        <v>0</v>
      </c>
      <c r="AH93" s="108" t="n">
        <v>0</v>
      </c>
      <c r="AI93" s="108" t="n">
        <v>0</v>
      </c>
      <c r="AJ93" s="108" t="n">
        <v>0</v>
      </c>
      <c r="AK93" s="108" t="n">
        <v>0</v>
      </c>
      <c r="AL93" s="109" t="n">
        <v>9700</v>
      </c>
    </row>
    <row r="94" s="39" customFormat="true" ht="26.4" hidden="false" customHeight="false" outlineLevel="0" collapsed="false">
      <c r="A94" s="216" t="s">
        <v>267</v>
      </c>
      <c r="B94" s="217" t="s">
        <v>268</v>
      </c>
      <c r="C94" s="218"/>
      <c r="D94" s="198" t="s">
        <v>269</v>
      </c>
      <c r="E94" s="128" t="n">
        <v>5189500</v>
      </c>
      <c r="F94" s="129" t="n">
        <v>5189500</v>
      </c>
      <c r="G94" s="129" t="n">
        <v>3944200</v>
      </c>
      <c r="H94" s="129" t="n">
        <v>297700</v>
      </c>
      <c r="I94" s="129" t="n">
        <v>0</v>
      </c>
      <c r="J94" s="128" t="n">
        <v>28000</v>
      </c>
      <c r="K94" s="129" t="n">
        <v>28000</v>
      </c>
      <c r="L94" s="129" t="n">
        <v>20000</v>
      </c>
      <c r="M94" s="129" t="n">
        <v>0</v>
      </c>
      <c r="N94" s="129" t="n">
        <v>0</v>
      </c>
      <c r="O94" s="129" t="n">
        <v>0</v>
      </c>
      <c r="P94" s="129" t="n">
        <v>27500</v>
      </c>
      <c r="Q94" s="129" t="n">
        <v>27500</v>
      </c>
      <c r="R94" s="129" t="n">
        <v>0</v>
      </c>
      <c r="S94" s="129" t="n">
        <v>27500</v>
      </c>
      <c r="T94" s="129" t="n">
        <v>0</v>
      </c>
      <c r="U94" s="129" t="n">
        <v>15000</v>
      </c>
      <c r="V94" s="129" t="n">
        <v>0</v>
      </c>
      <c r="W94" s="129" t="n">
        <v>0</v>
      </c>
      <c r="X94" s="129" t="n">
        <v>0</v>
      </c>
      <c r="Y94" s="129" t="n">
        <v>15000</v>
      </c>
      <c r="Z94" s="129" t="n">
        <v>15000</v>
      </c>
      <c r="AA94" s="98" t="n">
        <v>5217000</v>
      </c>
      <c r="AB94" s="98" t="n">
        <v>5217000</v>
      </c>
      <c r="AC94" s="98" t="n">
        <v>3944200</v>
      </c>
      <c r="AD94" s="98" t="n">
        <v>325200</v>
      </c>
      <c r="AE94" s="98" t="n">
        <v>0</v>
      </c>
      <c r="AF94" s="98" t="n">
        <v>43000</v>
      </c>
      <c r="AG94" s="98" t="n">
        <v>28000</v>
      </c>
      <c r="AH94" s="98" t="n">
        <v>20000</v>
      </c>
      <c r="AI94" s="98" t="n">
        <v>0</v>
      </c>
      <c r="AJ94" s="98" t="n">
        <v>15000</v>
      </c>
      <c r="AK94" s="98" t="n">
        <v>15000</v>
      </c>
      <c r="AL94" s="99" t="n">
        <v>5260000</v>
      </c>
    </row>
    <row r="95" s="110" customFormat="true" ht="26.4" hidden="false" customHeight="false" outlineLevel="0" collapsed="false">
      <c r="A95" s="130" t="s">
        <v>270</v>
      </c>
      <c r="B95" s="131" t="s">
        <v>271</v>
      </c>
      <c r="C95" s="204" t="s">
        <v>136</v>
      </c>
      <c r="D95" s="132" t="s">
        <v>272</v>
      </c>
      <c r="E95" s="133" t="n">
        <v>4145800</v>
      </c>
      <c r="F95" s="134" t="n">
        <v>4145800</v>
      </c>
      <c r="G95" s="134" t="n">
        <v>3268600</v>
      </c>
      <c r="H95" s="134" t="n">
        <v>108300</v>
      </c>
      <c r="I95" s="134" t="n">
        <v>0</v>
      </c>
      <c r="J95" s="133" t="n">
        <v>28000</v>
      </c>
      <c r="K95" s="134" t="n">
        <v>28000</v>
      </c>
      <c r="L95" s="134" t="n">
        <v>20000</v>
      </c>
      <c r="M95" s="134" t="n">
        <v>0</v>
      </c>
      <c r="N95" s="134"/>
      <c r="O95" s="134"/>
      <c r="P95" s="134" t="n">
        <v>20000</v>
      </c>
      <c r="Q95" s="134" t="n">
        <v>20000</v>
      </c>
      <c r="R95" s="134"/>
      <c r="S95" s="134" t="n">
        <v>20000</v>
      </c>
      <c r="T95" s="134"/>
      <c r="U95" s="107" t="n">
        <v>15000</v>
      </c>
      <c r="V95" s="134"/>
      <c r="W95" s="134"/>
      <c r="X95" s="134"/>
      <c r="Y95" s="134" t="n">
        <v>15000</v>
      </c>
      <c r="Z95" s="134" t="n">
        <v>15000</v>
      </c>
      <c r="AA95" s="108" t="n">
        <v>4165800</v>
      </c>
      <c r="AB95" s="108" t="n">
        <v>4165800</v>
      </c>
      <c r="AC95" s="108" t="n">
        <v>3268600</v>
      </c>
      <c r="AD95" s="108" t="n">
        <v>128300</v>
      </c>
      <c r="AE95" s="108" t="n">
        <v>0</v>
      </c>
      <c r="AF95" s="108" t="n">
        <v>43000</v>
      </c>
      <c r="AG95" s="108" t="n">
        <v>28000</v>
      </c>
      <c r="AH95" s="108" t="n">
        <v>20000</v>
      </c>
      <c r="AI95" s="108" t="n">
        <v>0</v>
      </c>
      <c r="AJ95" s="108" t="n">
        <v>15000</v>
      </c>
      <c r="AK95" s="108" t="n">
        <v>15000</v>
      </c>
      <c r="AL95" s="109" t="n">
        <v>4208800</v>
      </c>
    </row>
    <row r="96" s="110" customFormat="true" ht="13.2" hidden="false" customHeight="false" outlineLevel="0" collapsed="false">
      <c r="A96" s="130" t="s">
        <v>273</v>
      </c>
      <c r="B96" s="131" t="s">
        <v>274</v>
      </c>
      <c r="C96" s="204" t="s">
        <v>132</v>
      </c>
      <c r="D96" s="207" t="s">
        <v>275</v>
      </c>
      <c r="E96" s="133" t="n">
        <v>1043700</v>
      </c>
      <c r="F96" s="134" t="n">
        <v>1043700</v>
      </c>
      <c r="G96" s="134" t="n">
        <v>675600</v>
      </c>
      <c r="H96" s="134" t="n">
        <v>189400</v>
      </c>
      <c r="I96" s="134" t="n">
        <v>0</v>
      </c>
      <c r="J96" s="133" t="n">
        <v>0</v>
      </c>
      <c r="K96" s="134" t="n">
        <v>0</v>
      </c>
      <c r="L96" s="134" t="n">
        <v>0</v>
      </c>
      <c r="M96" s="134" t="n">
        <v>0</v>
      </c>
      <c r="N96" s="134" t="n">
        <v>0</v>
      </c>
      <c r="O96" s="134" t="n">
        <v>0</v>
      </c>
      <c r="P96" s="134" t="n">
        <v>7500</v>
      </c>
      <c r="Q96" s="134" t="n">
        <v>7500</v>
      </c>
      <c r="R96" s="134"/>
      <c r="S96" s="134" t="n">
        <v>7500</v>
      </c>
      <c r="T96" s="134"/>
      <c r="U96" s="107" t="n">
        <v>0</v>
      </c>
      <c r="V96" s="134"/>
      <c r="W96" s="134"/>
      <c r="X96" s="134"/>
      <c r="Y96" s="134"/>
      <c r="Z96" s="134"/>
      <c r="AA96" s="108" t="n">
        <v>1051200</v>
      </c>
      <c r="AB96" s="108" t="n">
        <v>1051200</v>
      </c>
      <c r="AC96" s="108" t="n">
        <v>675600</v>
      </c>
      <c r="AD96" s="108" t="n">
        <v>196900</v>
      </c>
      <c r="AE96" s="108" t="n">
        <v>0</v>
      </c>
      <c r="AF96" s="108" t="n">
        <v>0</v>
      </c>
      <c r="AG96" s="108" t="n">
        <v>0</v>
      </c>
      <c r="AH96" s="108" t="n">
        <v>0</v>
      </c>
      <c r="AI96" s="108" t="n">
        <v>0</v>
      </c>
      <c r="AJ96" s="108" t="n">
        <v>0</v>
      </c>
      <c r="AK96" s="108" t="n">
        <v>0</v>
      </c>
      <c r="AL96" s="109" t="n">
        <v>1051200</v>
      </c>
    </row>
    <row r="97" s="39" customFormat="true" ht="30" hidden="false" customHeight="true" outlineLevel="0" collapsed="false">
      <c r="A97" s="113" t="s">
        <v>276</v>
      </c>
      <c r="B97" s="114" t="s">
        <v>277</v>
      </c>
      <c r="C97" s="219" t="s">
        <v>132</v>
      </c>
      <c r="D97" s="203" t="s">
        <v>278</v>
      </c>
      <c r="E97" s="220" t="n">
        <v>449000</v>
      </c>
      <c r="F97" s="129" t="n">
        <v>449000</v>
      </c>
      <c r="G97" s="129" t="n">
        <v>0</v>
      </c>
      <c r="H97" s="129" t="n">
        <v>0</v>
      </c>
      <c r="I97" s="129" t="n">
        <v>0</v>
      </c>
      <c r="J97" s="128" t="n">
        <v>0</v>
      </c>
      <c r="K97" s="129" t="n">
        <v>0</v>
      </c>
      <c r="L97" s="129" t="n">
        <v>0</v>
      </c>
      <c r="M97" s="129" t="n">
        <v>0</v>
      </c>
      <c r="N97" s="129" t="n">
        <v>0</v>
      </c>
      <c r="O97" s="129" t="n">
        <v>0</v>
      </c>
      <c r="P97" s="129" t="n">
        <v>190000</v>
      </c>
      <c r="Q97" s="129" t="n">
        <v>190000</v>
      </c>
      <c r="R97" s="129" t="n">
        <v>0</v>
      </c>
      <c r="S97" s="129" t="n">
        <v>0</v>
      </c>
      <c r="T97" s="129" t="n">
        <v>0</v>
      </c>
      <c r="U97" s="129" t="n">
        <v>0</v>
      </c>
      <c r="V97" s="129" t="n">
        <v>0</v>
      </c>
      <c r="W97" s="129" t="n">
        <v>0</v>
      </c>
      <c r="X97" s="129" t="n">
        <v>0</v>
      </c>
      <c r="Y97" s="129" t="n">
        <v>0</v>
      </c>
      <c r="Z97" s="129" t="n">
        <v>0</v>
      </c>
      <c r="AA97" s="98" t="n">
        <v>639000</v>
      </c>
      <c r="AB97" s="98" t="n">
        <v>639000</v>
      </c>
      <c r="AC97" s="98" t="n">
        <v>0</v>
      </c>
      <c r="AD97" s="98" t="n">
        <v>0</v>
      </c>
      <c r="AE97" s="98" t="n">
        <v>0</v>
      </c>
      <c r="AF97" s="98" t="n">
        <v>0</v>
      </c>
      <c r="AG97" s="98" t="n">
        <v>0</v>
      </c>
      <c r="AH97" s="98" t="n">
        <v>0</v>
      </c>
      <c r="AI97" s="98" t="n">
        <v>0</v>
      </c>
      <c r="AJ97" s="98" t="n">
        <v>0</v>
      </c>
      <c r="AK97" s="98" t="n">
        <v>0</v>
      </c>
      <c r="AL97" s="99" t="n">
        <v>639000</v>
      </c>
    </row>
    <row r="98" s="39" customFormat="true" ht="13.8" hidden="false" customHeight="false" outlineLevel="0" collapsed="false">
      <c r="A98" s="221" t="s">
        <v>279</v>
      </c>
      <c r="B98" s="222" t="s">
        <v>280</v>
      </c>
      <c r="C98" s="223"/>
      <c r="D98" s="224" t="s">
        <v>281</v>
      </c>
      <c r="E98" s="225" t="n">
        <v>12090</v>
      </c>
      <c r="F98" s="225" t="n">
        <v>12090</v>
      </c>
      <c r="G98" s="225" t="n">
        <v>0</v>
      </c>
      <c r="H98" s="225" t="n">
        <v>0</v>
      </c>
      <c r="I98" s="225" t="n">
        <v>0</v>
      </c>
      <c r="J98" s="225" t="n">
        <v>0</v>
      </c>
      <c r="K98" s="225" t="n">
        <v>0</v>
      </c>
      <c r="L98" s="225" t="n">
        <v>0</v>
      </c>
      <c r="M98" s="225" t="n">
        <v>0</v>
      </c>
      <c r="N98" s="225" t="n">
        <v>0</v>
      </c>
      <c r="O98" s="225" t="n">
        <v>0</v>
      </c>
      <c r="P98" s="225" t="n">
        <v>0</v>
      </c>
      <c r="Q98" s="225" t="n">
        <v>0</v>
      </c>
      <c r="R98" s="225" t="n">
        <v>0</v>
      </c>
      <c r="S98" s="225" t="n">
        <v>0</v>
      </c>
      <c r="T98" s="225" t="n">
        <v>0</v>
      </c>
      <c r="U98" s="225" t="n">
        <v>0</v>
      </c>
      <c r="V98" s="225" t="n">
        <v>0</v>
      </c>
      <c r="W98" s="225" t="n">
        <v>0</v>
      </c>
      <c r="X98" s="225" t="n">
        <v>0</v>
      </c>
      <c r="Y98" s="225" t="n">
        <v>0</v>
      </c>
      <c r="Z98" s="225" t="n">
        <v>0</v>
      </c>
      <c r="AA98" s="98" t="n">
        <v>12090</v>
      </c>
      <c r="AB98" s="98" t="n">
        <v>12090</v>
      </c>
      <c r="AC98" s="98" t="n">
        <v>0</v>
      </c>
      <c r="AD98" s="98" t="n">
        <v>0</v>
      </c>
      <c r="AE98" s="98" t="n">
        <v>0</v>
      </c>
      <c r="AF98" s="98" t="n">
        <v>0</v>
      </c>
      <c r="AG98" s="98" t="n">
        <v>0</v>
      </c>
      <c r="AH98" s="98" t="n">
        <v>0</v>
      </c>
      <c r="AI98" s="98" t="n">
        <v>0</v>
      </c>
      <c r="AJ98" s="98" t="n">
        <v>0</v>
      </c>
      <c r="AK98" s="98" t="n">
        <v>0</v>
      </c>
      <c r="AL98" s="99" t="n">
        <v>12090</v>
      </c>
    </row>
    <row r="99" s="110" customFormat="true" ht="26.4" hidden="false" customHeight="false" outlineLevel="0" collapsed="false">
      <c r="A99" s="130" t="s">
        <v>282</v>
      </c>
      <c r="B99" s="131" t="s">
        <v>283</v>
      </c>
      <c r="C99" s="226" t="s">
        <v>132</v>
      </c>
      <c r="D99" s="174" t="s">
        <v>284</v>
      </c>
      <c r="E99" s="227" t="n">
        <v>11754</v>
      </c>
      <c r="F99" s="176" t="n">
        <v>11754</v>
      </c>
      <c r="G99" s="176" t="n">
        <v>0</v>
      </c>
      <c r="H99" s="176" t="n">
        <v>0</v>
      </c>
      <c r="I99" s="176" t="n">
        <v>0</v>
      </c>
      <c r="J99" s="133" t="n">
        <v>0</v>
      </c>
      <c r="K99" s="176" t="n">
        <v>0</v>
      </c>
      <c r="L99" s="176" t="n">
        <v>0</v>
      </c>
      <c r="M99" s="176" t="n">
        <v>0</v>
      </c>
      <c r="N99" s="176" t="n">
        <v>0</v>
      </c>
      <c r="O99" s="176" t="n">
        <v>0</v>
      </c>
      <c r="P99" s="176"/>
      <c r="Q99" s="176"/>
      <c r="R99" s="176"/>
      <c r="S99" s="176"/>
      <c r="T99" s="176"/>
      <c r="U99" s="107" t="n">
        <v>0</v>
      </c>
      <c r="V99" s="176"/>
      <c r="W99" s="176"/>
      <c r="X99" s="176"/>
      <c r="Y99" s="176"/>
      <c r="Z99" s="176"/>
      <c r="AA99" s="108" t="n">
        <v>11754</v>
      </c>
      <c r="AB99" s="108" t="n">
        <v>11754</v>
      </c>
      <c r="AC99" s="108" t="n">
        <v>0</v>
      </c>
      <c r="AD99" s="108" t="n">
        <v>0</v>
      </c>
      <c r="AE99" s="108" t="n">
        <v>0</v>
      </c>
      <c r="AF99" s="108" t="n">
        <v>0</v>
      </c>
      <c r="AG99" s="108" t="n">
        <v>0</v>
      </c>
      <c r="AH99" s="108" t="n">
        <v>0</v>
      </c>
      <c r="AI99" s="108" t="n">
        <v>0</v>
      </c>
      <c r="AJ99" s="108" t="n">
        <v>0</v>
      </c>
      <c r="AK99" s="108" t="n">
        <v>0</v>
      </c>
      <c r="AL99" s="109" t="n">
        <v>11754</v>
      </c>
    </row>
    <row r="100" s="110" customFormat="true" ht="13.8" hidden="false" customHeight="false" outlineLevel="0" collapsed="false">
      <c r="A100" s="130" t="s">
        <v>285</v>
      </c>
      <c r="B100" s="131" t="s">
        <v>286</v>
      </c>
      <c r="C100" s="226" t="s">
        <v>132</v>
      </c>
      <c r="D100" s="174" t="s">
        <v>287</v>
      </c>
      <c r="E100" s="227" t="n">
        <v>336</v>
      </c>
      <c r="F100" s="176" t="n">
        <v>336</v>
      </c>
      <c r="G100" s="176" t="n">
        <v>0</v>
      </c>
      <c r="H100" s="176" t="n">
        <v>0</v>
      </c>
      <c r="I100" s="176" t="n">
        <v>0</v>
      </c>
      <c r="J100" s="133" t="n">
        <v>0</v>
      </c>
      <c r="K100" s="176" t="n">
        <v>0</v>
      </c>
      <c r="L100" s="176" t="n">
        <v>0</v>
      </c>
      <c r="M100" s="176" t="n">
        <v>0</v>
      </c>
      <c r="N100" s="176" t="n">
        <v>0</v>
      </c>
      <c r="O100" s="176" t="n">
        <v>0</v>
      </c>
      <c r="P100" s="176"/>
      <c r="Q100" s="176"/>
      <c r="R100" s="176"/>
      <c r="S100" s="176"/>
      <c r="T100" s="176"/>
      <c r="U100" s="107" t="n">
        <v>0</v>
      </c>
      <c r="V100" s="176"/>
      <c r="W100" s="176"/>
      <c r="X100" s="176"/>
      <c r="Y100" s="176"/>
      <c r="Z100" s="176"/>
      <c r="AA100" s="108" t="n">
        <v>336</v>
      </c>
      <c r="AB100" s="108" t="n">
        <v>336</v>
      </c>
      <c r="AC100" s="108" t="n">
        <v>0</v>
      </c>
      <c r="AD100" s="108" t="n">
        <v>0</v>
      </c>
      <c r="AE100" s="108" t="n">
        <v>0</v>
      </c>
      <c r="AF100" s="108" t="n">
        <v>0</v>
      </c>
      <c r="AG100" s="108" t="n">
        <v>0</v>
      </c>
      <c r="AH100" s="108" t="n">
        <v>0</v>
      </c>
      <c r="AI100" s="108" t="n">
        <v>0</v>
      </c>
      <c r="AJ100" s="108" t="n">
        <v>0</v>
      </c>
      <c r="AK100" s="108" t="n">
        <v>0</v>
      </c>
      <c r="AL100" s="109" t="n">
        <v>336</v>
      </c>
    </row>
    <row r="101" s="39" customFormat="true" ht="26.4" hidden="false" customHeight="false" outlineLevel="0" collapsed="false">
      <c r="A101" s="113" t="s">
        <v>288</v>
      </c>
      <c r="B101" s="114" t="s">
        <v>289</v>
      </c>
      <c r="C101" s="114" t="s">
        <v>187</v>
      </c>
      <c r="D101" s="198" t="s">
        <v>290</v>
      </c>
      <c r="E101" s="128" t="n">
        <v>35000</v>
      </c>
      <c r="F101" s="129" t="n">
        <v>35000</v>
      </c>
      <c r="G101" s="129" t="n">
        <v>0</v>
      </c>
      <c r="H101" s="129" t="n">
        <v>0</v>
      </c>
      <c r="I101" s="129" t="n">
        <v>0</v>
      </c>
      <c r="J101" s="128" t="n">
        <v>0</v>
      </c>
      <c r="K101" s="129" t="n">
        <v>0</v>
      </c>
      <c r="L101" s="129" t="n">
        <v>0</v>
      </c>
      <c r="M101" s="129" t="n">
        <v>0</v>
      </c>
      <c r="N101" s="129" t="n">
        <v>0</v>
      </c>
      <c r="O101" s="129" t="n">
        <v>0</v>
      </c>
      <c r="P101" s="129" t="n">
        <v>-12200</v>
      </c>
      <c r="Q101" s="129" t="n">
        <v>-12200</v>
      </c>
      <c r="R101" s="129"/>
      <c r="S101" s="129"/>
      <c r="T101" s="129"/>
      <c r="U101" s="97" t="n">
        <v>0</v>
      </c>
      <c r="V101" s="129"/>
      <c r="W101" s="129"/>
      <c r="X101" s="129"/>
      <c r="Y101" s="129"/>
      <c r="Z101" s="129"/>
      <c r="AA101" s="98" t="n">
        <v>22800</v>
      </c>
      <c r="AB101" s="98" t="n">
        <v>22800</v>
      </c>
      <c r="AC101" s="98" t="n">
        <v>0</v>
      </c>
      <c r="AD101" s="98" t="n">
        <v>0</v>
      </c>
      <c r="AE101" s="98" t="n">
        <v>0</v>
      </c>
      <c r="AF101" s="98" t="n">
        <v>0</v>
      </c>
      <c r="AG101" s="98" t="n">
        <v>0</v>
      </c>
      <c r="AH101" s="98" t="n">
        <v>0</v>
      </c>
      <c r="AI101" s="98" t="n">
        <v>0</v>
      </c>
      <c r="AJ101" s="98" t="n">
        <v>0</v>
      </c>
      <c r="AK101" s="98" t="n">
        <v>0</v>
      </c>
      <c r="AL101" s="99" t="n">
        <v>22800</v>
      </c>
    </row>
    <row r="102" s="39" customFormat="true" ht="13.2" hidden="false" customHeight="false" outlineLevel="0" collapsed="false">
      <c r="A102" s="113" t="s">
        <v>291</v>
      </c>
      <c r="B102" s="114" t="s">
        <v>292</v>
      </c>
      <c r="C102" s="114"/>
      <c r="D102" s="201" t="s">
        <v>293</v>
      </c>
      <c r="E102" s="128" t="n">
        <v>60300</v>
      </c>
      <c r="F102" s="129" t="n">
        <v>60300</v>
      </c>
      <c r="G102" s="129" t="n">
        <v>0</v>
      </c>
      <c r="H102" s="129" t="n">
        <v>0</v>
      </c>
      <c r="I102" s="129" t="n">
        <v>0</v>
      </c>
      <c r="J102" s="128" t="n">
        <v>0</v>
      </c>
      <c r="K102" s="129" t="n">
        <v>0</v>
      </c>
      <c r="L102" s="129" t="n">
        <v>0</v>
      </c>
      <c r="M102" s="129" t="n">
        <v>0</v>
      </c>
      <c r="N102" s="129" t="n">
        <v>0</v>
      </c>
      <c r="O102" s="129" t="n">
        <v>0</v>
      </c>
      <c r="P102" s="129" t="n">
        <v>60000</v>
      </c>
      <c r="Q102" s="129" t="n">
        <v>60000</v>
      </c>
      <c r="R102" s="129" t="n">
        <v>0</v>
      </c>
      <c r="S102" s="129" t="n">
        <v>0</v>
      </c>
      <c r="T102" s="129" t="n">
        <v>0</v>
      </c>
      <c r="U102" s="129" t="n">
        <v>0</v>
      </c>
      <c r="V102" s="129" t="n">
        <v>0</v>
      </c>
      <c r="W102" s="129" t="n">
        <v>0</v>
      </c>
      <c r="X102" s="129" t="n">
        <v>0</v>
      </c>
      <c r="Y102" s="129" t="n">
        <v>0</v>
      </c>
      <c r="Z102" s="129" t="n">
        <v>0</v>
      </c>
      <c r="AA102" s="98" t="n">
        <v>120300</v>
      </c>
      <c r="AB102" s="98" t="n">
        <v>120300</v>
      </c>
      <c r="AC102" s="98" t="n">
        <v>0</v>
      </c>
      <c r="AD102" s="98" t="n">
        <v>0</v>
      </c>
      <c r="AE102" s="98" t="n">
        <v>0</v>
      </c>
      <c r="AF102" s="98" t="n">
        <v>0</v>
      </c>
      <c r="AG102" s="98" t="n">
        <v>0</v>
      </c>
      <c r="AH102" s="98" t="n">
        <v>0</v>
      </c>
      <c r="AI102" s="98" t="n">
        <v>0</v>
      </c>
      <c r="AJ102" s="98" t="n">
        <v>0</v>
      </c>
      <c r="AK102" s="98" t="n">
        <v>0</v>
      </c>
      <c r="AL102" s="99" t="n">
        <v>120300</v>
      </c>
    </row>
    <row r="103" s="143" customFormat="true" ht="27" hidden="false" customHeight="false" outlineLevel="0" collapsed="false">
      <c r="A103" s="130" t="s">
        <v>294</v>
      </c>
      <c r="B103" s="131" t="s">
        <v>295</v>
      </c>
      <c r="C103" s="131" t="s">
        <v>183</v>
      </c>
      <c r="D103" s="228" t="s">
        <v>296</v>
      </c>
      <c r="E103" s="175" t="n">
        <v>60300</v>
      </c>
      <c r="F103" s="176" t="n">
        <v>60300</v>
      </c>
      <c r="G103" s="176" t="n">
        <v>0</v>
      </c>
      <c r="H103" s="176" t="n">
        <v>0</v>
      </c>
      <c r="I103" s="176" t="n">
        <v>0</v>
      </c>
      <c r="J103" s="133" t="n">
        <v>0</v>
      </c>
      <c r="K103" s="176" t="n">
        <v>0</v>
      </c>
      <c r="L103" s="176" t="n">
        <v>0</v>
      </c>
      <c r="M103" s="176" t="n">
        <v>0</v>
      </c>
      <c r="N103" s="176" t="n">
        <v>0</v>
      </c>
      <c r="O103" s="176" t="n">
        <v>0</v>
      </c>
      <c r="P103" s="175" t="n">
        <v>60000</v>
      </c>
      <c r="Q103" s="176" t="n">
        <v>60000</v>
      </c>
      <c r="R103" s="176"/>
      <c r="S103" s="176"/>
      <c r="T103" s="176"/>
      <c r="U103" s="107" t="n">
        <v>0</v>
      </c>
      <c r="V103" s="176"/>
      <c r="W103" s="176"/>
      <c r="X103" s="176"/>
      <c r="Y103" s="176"/>
      <c r="Z103" s="176"/>
      <c r="AA103" s="108" t="n">
        <v>120300</v>
      </c>
      <c r="AB103" s="108" t="n">
        <v>120300</v>
      </c>
      <c r="AC103" s="108" t="n">
        <v>0</v>
      </c>
      <c r="AD103" s="108" t="n">
        <v>0</v>
      </c>
      <c r="AE103" s="108" t="n">
        <v>0</v>
      </c>
      <c r="AF103" s="108" t="n">
        <v>0</v>
      </c>
      <c r="AG103" s="108" t="n">
        <v>0</v>
      </c>
      <c r="AH103" s="108" t="n">
        <v>0</v>
      </c>
      <c r="AI103" s="108" t="n">
        <v>0</v>
      </c>
      <c r="AJ103" s="108" t="n">
        <v>0</v>
      </c>
      <c r="AK103" s="108" t="n">
        <v>0</v>
      </c>
      <c r="AL103" s="109" t="n">
        <v>120300</v>
      </c>
    </row>
    <row r="104" s="39" customFormat="true" ht="26.4" hidden="true" customHeight="true" outlineLevel="0" collapsed="false">
      <c r="A104" s="113" t="s">
        <v>297</v>
      </c>
      <c r="B104" s="114" t="s">
        <v>298</v>
      </c>
      <c r="C104" s="178"/>
      <c r="D104" s="229" t="s">
        <v>299</v>
      </c>
      <c r="E104" s="220" t="n">
        <v>0</v>
      </c>
      <c r="F104" s="220" t="n">
        <v>0</v>
      </c>
      <c r="G104" s="220" t="n">
        <v>0</v>
      </c>
      <c r="H104" s="220" t="n">
        <v>0</v>
      </c>
      <c r="I104" s="220" t="n">
        <v>0</v>
      </c>
      <c r="J104" s="220" t="n">
        <v>0</v>
      </c>
      <c r="K104" s="220" t="n">
        <v>0</v>
      </c>
      <c r="L104" s="220" t="n">
        <v>0</v>
      </c>
      <c r="M104" s="220" t="n">
        <v>0</v>
      </c>
      <c r="N104" s="220" t="n">
        <v>0</v>
      </c>
      <c r="O104" s="220" t="n">
        <v>0</v>
      </c>
      <c r="P104" s="220" t="n">
        <v>0</v>
      </c>
      <c r="Q104" s="220" t="n">
        <v>0</v>
      </c>
      <c r="R104" s="220" t="n">
        <v>0</v>
      </c>
      <c r="S104" s="220" t="n">
        <v>0</v>
      </c>
      <c r="T104" s="220" t="n">
        <v>0</v>
      </c>
      <c r="U104" s="220" t="n">
        <v>0</v>
      </c>
      <c r="V104" s="220" t="n">
        <v>0</v>
      </c>
      <c r="W104" s="220" t="n">
        <v>0</v>
      </c>
      <c r="X104" s="220" t="n">
        <v>0</v>
      </c>
      <c r="Y104" s="220" t="n">
        <v>0</v>
      </c>
      <c r="Z104" s="220" t="n">
        <v>0</v>
      </c>
      <c r="AA104" s="98" t="n">
        <v>0</v>
      </c>
      <c r="AB104" s="98" t="n">
        <v>0</v>
      </c>
      <c r="AC104" s="98" t="n">
        <v>0</v>
      </c>
      <c r="AD104" s="98" t="n">
        <v>0</v>
      </c>
      <c r="AE104" s="98" t="n">
        <v>0</v>
      </c>
      <c r="AF104" s="98" t="n">
        <v>0</v>
      </c>
      <c r="AG104" s="98" t="n">
        <v>0</v>
      </c>
      <c r="AH104" s="98" t="n">
        <v>0</v>
      </c>
      <c r="AI104" s="98" t="n">
        <v>0</v>
      </c>
      <c r="AJ104" s="98" t="n">
        <v>0</v>
      </c>
      <c r="AK104" s="98" t="n">
        <v>0</v>
      </c>
      <c r="AL104" s="99" t="n">
        <v>0</v>
      </c>
    </row>
    <row r="105" s="110" customFormat="true" ht="79.2" hidden="true" customHeight="true" outlineLevel="0" collapsed="false">
      <c r="A105" s="182" t="s">
        <v>300</v>
      </c>
      <c r="B105" s="183" t="s">
        <v>301</v>
      </c>
      <c r="C105" s="184" t="s">
        <v>187</v>
      </c>
      <c r="D105" s="174" t="s">
        <v>302</v>
      </c>
      <c r="E105" s="185" t="n">
        <v>0</v>
      </c>
      <c r="F105" s="134" t="n">
        <v>0</v>
      </c>
      <c r="G105" s="134" t="n">
        <v>0</v>
      </c>
      <c r="H105" s="134" t="n">
        <v>0</v>
      </c>
      <c r="I105" s="134" t="n">
        <v>0</v>
      </c>
      <c r="J105" s="133" t="n">
        <v>0</v>
      </c>
      <c r="K105" s="134" t="n">
        <v>0</v>
      </c>
      <c r="L105" s="134" t="n">
        <v>0</v>
      </c>
      <c r="M105" s="134" t="n">
        <v>0</v>
      </c>
      <c r="N105" s="134" t="n">
        <v>0</v>
      </c>
      <c r="O105" s="134" t="n">
        <v>0</v>
      </c>
      <c r="P105" s="133"/>
      <c r="Q105" s="134"/>
      <c r="R105" s="134"/>
      <c r="S105" s="134"/>
      <c r="T105" s="134"/>
      <c r="U105" s="107" t="n">
        <v>0</v>
      </c>
      <c r="V105" s="134"/>
      <c r="W105" s="134"/>
      <c r="X105" s="134"/>
      <c r="Y105" s="134"/>
      <c r="Z105" s="134"/>
      <c r="AA105" s="108" t="n">
        <v>0</v>
      </c>
      <c r="AB105" s="108" t="n">
        <v>0</v>
      </c>
      <c r="AC105" s="108" t="n">
        <v>0</v>
      </c>
      <c r="AD105" s="108" t="n">
        <v>0</v>
      </c>
      <c r="AE105" s="108" t="n">
        <v>0</v>
      </c>
      <c r="AF105" s="108" t="n">
        <v>0</v>
      </c>
      <c r="AG105" s="108" t="n">
        <v>0</v>
      </c>
      <c r="AH105" s="108" t="n">
        <v>0</v>
      </c>
      <c r="AI105" s="108" t="n">
        <v>0</v>
      </c>
      <c r="AJ105" s="108" t="n">
        <v>0</v>
      </c>
      <c r="AK105" s="108" t="n">
        <v>0</v>
      </c>
      <c r="AL105" s="109" t="n">
        <v>0</v>
      </c>
    </row>
    <row r="106" s="110" customFormat="true" ht="79.2" hidden="true" customHeight="true" outlineLevel="0" collapsed="false">
      <c r="A106" s="182" t="s">
        <v>303</v>
      </c>
      <c r="B106" s="183" t="s">
        <v>304</v>
      </c>
      <c r="C106" s="184" t="s">
        <v>187</v>
      </c>
      <c r="D106" s="174" t="s">
        <v>305</v>
      </c>
      <c r="E106" s="185" t="n">
        <v>0</v>
      </c>
      <c r="F106" s="134" t="n">
        <v>0</v>
      </c>
      <c r="G106" s="134" t="n">
        <v>0</v>
      </c>
      <c r="H106" s="134" t="n">
        <v>0</v>
      </c>
      <c r="I106" s="134" t="n">
        <v>0</v>
      </c>
      <c r="J106" s="133" t="n">
        <v>0</v>
      </c>
      <c r="K106" s="134" t="n">
        <v>0</v>
      </c>
      <c r="L106" s="134" t="n">
        <v>0</v>
      </c>
      <c r="M106" s="134" t="n">
        <v>0</v>
      </c>
      <c r="N106" s="134" t="n">
        <v>0</v>
      </c>
      <c r="O106" s="134" t="n">
        <v>0</v>
      </c>
      <c r="P106" s="133"/>
      <c r="Q106" s="134"/>
      <c r="R106" s="134"/>
      <c r="S106" s="134"/>
      <c r="T106" s="134"/>
      <c r="U106" s="107" t="n">
        <v>0</v>
      </c>
      <c r="V106" s="134"/>
      <c r="W106" s="134"/>
      <c r="X106" s="134"/>
      <c r="Y106" s="134"/>
      <c r="Z106" s="134"/>
      <c r="AA106" s="108" t="n">
        <v>0</v>
      </c>
      <c r="AB106" s="108" t="n">
        <v>0</v>
      </c>
      <c r="AC106" s="108" t="n">
        <v>0</v>
      </c>
      <c r="AD106" s="108" t="n">
        <v>0</v>
      </c>
      <c r="AE106" s="108" t="n">
        <v>0</v>
      </c>
      <c r="AF106" s="108" t="n">
        <v>0</v>
      </c>
      <c r="AG106" s="108" t="n">
        <v>0</v>
      </c>
      <c r="AH106" s="108" t="n">
        <v>0</v>
      </c>
      <c r="AI106" s="108" t="n">
        <v>0</v>
      </c>
      <c r="AJ106" s="108" t="n">
        <v>0</v>
      </c>
      <c r="AK106" s="108" t="n">
        <v>0</v>
      </c>
      <c r="AL106" s="109" t="n">
        <v>0</v>
      </c>
    </row>
    <row r="107" s="110" customFormat="true" ht="92.4" hidden="true" customHeight="true" outlineLevel="0" collapsed="false">
      <c r="A107" s="182" t="s">
        <v>306</v>
      </c>
      <c r="B107" s="183" t="s">
        <v>307</v>
      </c>
      <c r="C107" s="184" t="s">
        <v>187</v>
      </c>
      <c r="D107" s="174" t="s">
        <v>308</v>
      </c>
      <c r="E107" s="185" t="n">
        <v>0</v>
      </c>
      <c r="F107" s="134" t="n">
        <v>0</v>
      </c>
      <c r="G107" s="134" t="n">
        <v>0</v>
      </c>
      <c r="H107" s="134" t="n">
        <v>0</v>
      </c>
      <c r="I107" s="134" t="n">
        <v>0</v>
      </c>
      <c r="J107" s="133" t="n">
        <v>0</v>
      </c>
      <c r="K107" s="134" t="n">
        <v>0</v>
      </c>
      <c r="L107" s="134" t="n">
        <v>0</v>
      </c>
      <c r="M107" s="134" t="n">
        <v>0</v>
      </c>
      <c r="N107" s="134" t="n">
        <v>0</v>
      </c>
      <c r="O107" s="134" t="n">
        <v>0</v>
      </c>
      <c r="P107" s="133"/>
      <c r="Q107" s="134"/>
      <c r="R107" s="134"/>
      <c r="S107" s="134"/>
      <c r="T107" s="134"/>
      <c r="U107" s="107" t="n">
        <v>0</v>
      </c>
      <c r="V107" s="134"/>
      <c r="W107" s="134"/>
      <c r="X107" s="134"/>
      <c r="Y107" s="134"/>
      <c r="Z107" s="134"/>
      <c r="AA107" s="108" t="n">
        <v>0</v>
      </c>
      <c r="AB107" s="108" t="n">
        <v>0</v>
      </c>
      <c r="AC107" s="108" t="n">
        <v>0</v>
      </c>
      <c r="AD107" s="108" t="n">
        <v>0</v>
      </c>
      <c r="AE107" s="108" t="n">
        <v>0</v>
      </c>
      <c r="AF107" s="108" t="n">
        <v>0</v>
      </c>
      <c r="AG107" s="108" t="n">
        <v>0</v>
      </c>
      <c r="AH107" s="108" t="n">
        <v>0</v>
      </c>
      <c r="AI107" s="108" t="n">
        <v>0</v>
      </c>
      <c r="AJ107" s="108" t="n">
        <v>0</v>
      </c>
      <c r="AK107" s="108" t="n">
        <v>0</v>
      </c>
      <c r="AL107" s="109" t="n">
        <v>0</v>
      </c>
    </row>
    <row r="108" s="39" customFormat="true" ht="13.8" hidden="true" customHeight="true" outlineLevel="0" collapsed="false">
      <c r="A108" s="230" t="s">
        <v>291</v>
      </c>
      <c r="B108" s="231" t="s">
        <v>292</v>
      </c>
      <c r="C108" s="231" t="s">
        <v>142</v>
      </c>
      <c r="D108" s="232" t="s">
        <v>309</v>
      </c>
      <c r="E108" s="233" t="n">
        <v>0</v>
      </c>
      <c r="F108" s="234" t="n">
        <v>0</v>
      </c>
      <c r="G108" s="234" t="n">
        <v>0</v>
      </c>
      <c r="H108" s="234" t="n">
        <v>0</v>
      </c>
      <c r="I108" s="234" t="n">
        <v>0</v>
      </c>
      <c r="J108" s="233" t="n">
        <v>0</v>
      </c>
      <c r="K108" s="234" t="n">
        <v>0</v>
      </c>
      <c r="L108" s="234" t="n">
        <v>0</v>
      </c>
      <c r="M108" s="234" t="n">
        <v>0</v>
      </c>
      <c r="N108" s="234" t="n">
        <v>0</v>
      </c>
      <c r="O108" s="234" t="n">
        <v>0</v>
      </c>
      <c r="P108" s="233"/>
      <c r="Q108" s="234"/>
      <c r="R108" s="234"/>
      <c r="S108" s="234"/>
      <c r="T108" s="234"/>
      <c r="U108" s="97" t="n">
        <v>0</v>
      </c>
      <c r="V108" s="234"/>
      <c r="W108" s="234"/>
      <c r="X108" s="234"/>
      <c r="Y108" s="234"/>
      <c r="Z108" s="234"/>
      <c r="AA108" s="154" t="n">
        <v>0</v>
      </c>
      <c r="AB108" s="154" t="n">
        <v>0</v>
      </c>
      <c r="AC108" s="154" t="n">
        <v>0</v>
      </c>
      <c r="AD108" s="154" t="n">
        <v>0</v>
      </c>
      <c r="AE108" s="154" t="n">
        <v>0</v>
      </c>
      <c r="AF108" s="154" t="n">
        <v>0</v>
      </c>
      <c r="AG108" s="154" t="n">
        <v>0</v>
      </c>
      <c r="AH108" s="154" t="n">
        <v>0</v>
      </c>
      <c r="AI108" s="154" t="n">
        <v>0</v>
      </c>
      <c r="AJ108" s="154" t="n">
        <v>0</v>
      </c>
      <c r="AK108" s="154" t="n">
        <v>0</v>
      </c>
      <c r="AL108" s="99" t="n">
        <v>0</v>
      </c>
    </row>
    <row r="109" s="93" customFormat="true" ht="13.2" hidden="false" customHeight="false" outlineLevel="0" collapsed="false">
      <c r="A109" s="195" t="s">
        <v>310</v>
      </c>
      <c r="B109" s="196"/>
      <c r="C109" s="196"/>
      <c r="D109" s="84" t="s">
        <v>311</v>
      </c>
      <c r="E109" s="197" t="n">
        <v>7306400</v>
      </c>
      <c r="F109" s="197" t="n">
        <v>7306400</v>
      </c>
      <c r="G109" s="197" t="n">
        <v>5030800</v>
      </c>
      <c r="H109" s="197" t="n">
        <v>765300</v>
      </c>
      <c r="I109" s="197" t="n">
        <v>0</v>
      </c>
      <c r="J109" s="197" t="n">
        <v>419000</v>
      </c>
      <c r="K109" s="197" t="n">
        <v>419000</v>
      </c>
      <c r="L109" s="197" t="n">
        <v>274200</v>
      </c>
      <c r="M109" s="197" t="n">
        <v>9600</v>
      </c>
      <c r="N109" s="197" t="n">
        <v>0</v>
      </c>
      <c r="O109" s="197" t="n">
        <v>0</v>
      </c>
      <c r="P109" s="197" t="n">
        <v>45100</v>
      </c>
      <c r="Q109" s="197" t="n">
        <v>45100</v>
      </c>
      <c r="R109" s="197" t="n">
        <v>980</v>
      </c>
      <c r="S109" s="197" t="n">
        <v>43900</v>
      </c>
      <c r="T109" s="197" t="n">
        <v>0</v>
      </c>
      <c r="U109" s="197" t="n">
        <v>0</v>
      </c>
      <c r="V109" s="197" t="n">
        <v>0</v>
      </c>
      <c r="W109" s="197" t="n">
        <v>0</v>
      </c>
      <c r="X109" s="197" t="n">
        <v>0</v>
      </c>
      <c r="Y109" s="197" t="n">
        <v>0</v>
      </c>
      <c r="Z109" s="197" t="n">
        <v>0</v>
      </c>
      <c r="AA109" s="85" t="n">
        <v>7351500</v>
      </c>
      <c r="AB109" s="85" t="n">
        <v>7351500</v>
      </c>
      <c r="AC109" s="85" t="n">
        <v>5031780</v>
      </c>
      <c r="AD109" s="85" t="n">
        <v>809200</v>
      </c>
      <c r="AE109" s="85" t="n">
        <v>0</v>
      </c>
      <c r="AF109" s="85" t="n">
        <v>419000</v>
      </c>
      <c r="AG109" s="85" t="n">
        <v>419000</v>
      </c>
      <c r="AH109" s="85" t="n">
        <v>274200</v>
      </c>
      <c r="AI109" s="85" t="n">
        <v>9600</v>
      </c>
      <c r="AJ109" s="85" t="n">
        <v>0</v>
      </c>
      <c r="AK109" s="85" t="n">
        <v>0</v>
      </c>
      <c r="AL109" s="235" t="n">
        <v>7770500</v>
      </c>
    </row>
    <row r="110" s="93" customFormat="true" ht="13.2" hidden="false" customHeight="false" outlineLevel="0" collapsed="false">
      <c r="A110" s="163" t="s">
        <v>312</v>
      </c>
      <c r="B110" s="164"/>
      <c r="C110" s="164"/>
      <c r="D110" s="90" t="s">
        <v>311</v>
      </c>
      <c r="E110" s="166" t="n">
        <v>7306400</v>
      </c>
      <c r="F110" s="166" t="n">
        <v>7306400</v>
      </c>
      <c r="G110" s="166" t="n">
        <v>5030800</v>
      </c>
      <c r="H110" s="166" t="n">
        <v>765300</v>
      </c>
      <c r="I110" s="166" t="n">
        <v>0</v>
      </c>
      <c r="J110" s="166" t="n">
        <v>419000</v>
      </c>
      <c r="K110" s="166" t="n">
        <v>419000</v>
      </c>
      <c r="L110" s="166" t="n">
        <v>274200</v>
      </c>
      <c r="M110" s="166" t="n">
        <v>9600</v>
      </c>
      <c r="N110" s="166" t="n">
        <v>0</v>
      </c>
      <c r="O110" s="166" t="n">
        <v>0</v>
      </c>
      <c r="P110" s="166" t="n">
        <v>45100</v>
      </c>
      <c r="Q110" s="166" t="n">
        <v>45100</v>
      </c>
      <c r="R110" s="166" t="n">
        <v>980</v>
      </c>
      <c r="S110" s="166" t="n">
        <v>43900</v>
      </c>
      <c r="T110" s="166" t="n">
        <v>0</v>
      </c>
      <c r="U110" s="166" t="n">
        <v>0</v>
      </c>
      <c r="V110" s="166" t="n">
        <v>0</v>
      </c>
      <c r="W110" s="166" t="n">
        <v>0</v>
      </c>
      <c r="X110" s="166" t="n">
        <v>0</v>
      </c>
      <c r="Y110" s="166" t="n">
        <v>0</v>
      </c>
      <c r="Z110" s="166" t="n">
        <v>0</v>
      </c>
      <c r="AA110" s="91" t="n">
        <v>7351500</v>
      </c>
      <c r="AB110" s="91" t="n">
        <v>7351500</v>
      </c>
      <c r="AC110" s="91" t="n">
        <v>5031780</v>
      </c>
      <c r="AD110" s="91" t="n">
        <v>809200</v>
      </c>
      <c r="AE110" s="91" t="n">
        <v>0</v>
      </c>
      <c r="AF110" s="91" t="n">
        <v>419000</v>
      </c>
      <c r="AG110" s="91" t="n">
        <v>419000</v>
      </c>
      <c r="AH110" s="91" t="n">
        <v>274200</v>
      </c>
      <c r="AI110" s="91" t="n">
        <v>9600</v>
      </c>
      <c r="AJ110" s="91" t="n">
        <v>0</v>
      </c>
      <c r="AK110" s="91" t="n">
        <v>0</v>
      </c>
      <c r="AL110" s="167" t="n">
        <v>7770500</v>
      </c>
    </row>
    <row r="111" s="39" customFormat="true" ht="27" hidden="false" customHeight="true" outlineLevel="0" collapsed="false">
      <c r="A111" s="94" t="s">
        <v>313</v>
      </c>
      <c r="B111" s="95" t="s">
        <v>46</v>
      </c>
      <c r="C111" s="95" t="s">
        <v>47</v>
      </c>
      <c r="D111" s="96" t="s">
        <v>48</v>
      </c>
      <c r="E111" s="128" t="n">
        <v>303700</v>
      </c>
      <c r="F111" s="129" t="n">
        <v>303700</v>
      </c>
      <c r="G111" s="129" t="n">
        <v>209900</v>
      </c>
      <c r="H111" s="129" t="n">
        <v>15100</v>
      </c>
      <c r="I111" s="129" t="n">
        <v>0</v>
      </c>
      <c r="J111" s="97" t="n">
        <v>0</v>
      </c>
      <c r="K111" s="129" t="n">
        <v>0</v>
      </c>
      <c r="L111" s="129" t="n">
        <v>0</v>
      </c>
      <c r="M111" s="129" t="n">
        <v>0</v>
      </c>
      <c r="N111" s="129" t="n">
        <v>0</v>
      </c>
      <c r="O111" s="129" t="n">
        <v>0</v>
      </c>
      <c r="P111" s="128" t="n">
        <v>1200</v>
      </c>
      <c r="Q111" s="129" t="n">
        <v>1200</v>
      </c>
      <c r="R111" s="129" t="n">
        <v>980</v>
      </c>
      <c r="S111" s="129"/>
      <c r="T111" s="129"/>
      <c r="U111" s="97" t="n">
        <v>0</v>
      </c>
      <c r="V111" s="129"/>
      <c r="W111" s="129"/>
      <c r="X111" s="129"/>
      <c r="Y111" s="129"/>
      <c r="Z111" s="129"/>
      <c r="AA111" s="98" t="n">
        <v>304900</v>
      </c>
      <c r="AB111" s="98" t="n">
        <v>304900</v>
      </c>
      <c r="AC111" s="98" t="n">
        <v>210880</v>
      </c>
      <c r="AD111" s="98" t="n">
        <v>15100</v>
      </c>
      <c r="AE111" s="98" t="n">
        <v>0</v>
      </c>
      <c r="AF111" s="98" t="n">
        <v>0</v>
      </c>
      <c r="AG111" s="98" t="n">
        <v>0</v>
      </c>
      <c r="AH111" s="98" t="n">
        <v>0</v>
      </c>
      <c r="AI111" s="98" t="n">
        <v>0</v>
      </c>
      <c r="AJ111" s="98" t="n">
        <v>0</v>
      </c>
      <c r="AK111" s="98" t="n">
        <v>0</v>
      </c>
      <c r="AL111" s="99" t="n">
        <v>304900</v>
      </c>
    </row>
    <row r="112" s="39" customFormat="true" ht="13.2" hidden="false" customHeight="false" outlineLevel="0" collapsed="false">
      <c r="A112" s="113" t="s">
        <v>314</v>
      </c>
      <c r="B112" s="114" t="s">
        <v>315</v>
      </c>
      <c r="C112" s="114" t="s">
        <v>316</v>
      </c>
      <c r="D112" s="100" t="s">
        <v>317</v>
      </c>
      <c r="E112" s="128" t="n">
        <v>731000</v>
      </c>
      <c r="F112" s="129" t="n">
        <v>731000</v>
      </c>
      <c r="G112" s="129" t="n">
        <v>430900</v>
      </c>
      <c r="H112" s="129" t="n">
        <v>160200</v>
      </c>
      <c r="I112" s="129" t="n">
        <v>0</v>
      </c>
      <c r="J112" s="97" t="n">
        <v>25000</v>
      </c>
      <c r="K112" s="129" t="n">
        <v>25000</v>
      </c>
      <c r="L112" s="129" t="n">
        <v>9200</v>
      </c>
      <c r="M112" s="129" t="n">
        <v>1300</v>
      </c>
      <c r="N112" s="129" t="n">
        <v>0</v>
      </c>
      <c r="O112" s="129" t="n">
        <v>0</v>
      </c>
      <c r="P112" s="128"/>
      <c r="Q112" s="129"/>
      <c r="R112" s="129"/>
      <c r="S112" s="129"/>
      <c r="T112" s="129"/>
      <c r="U112" s="97" t="n">
        <v>0</v>
      </c>
      <c r="V112" s="129"/>
      <c r="W112" s="129"/>
      <c r="X112" s="129"/>
      <c r="Y112" s="129"/>
      <c r="Z112" s="129"/>
      <c r="AA112" s="98" t="n">
        <v>731000</v>
      </c>
      <c r="AB112" s="98" t="n">
        <v>731000</v>
      </c>
      <c r="AC112" s="98" t="n">
        <v>430900</v>
      </c>
      <c r="AD112" s="98" t="n">
        <v>160200</v>
      </c>
      <c r="AE112" s="98" t="n">
        <v>0</v>
      </c>
      <c r="AF112" s="98" t="n">
        <v>25000</v>
      </c>
      <c r="AG112" s="98" t="n">
        <v>25000</v>
      </c>
      <c r="AH112" s="98" t="n">
        <v>9200</v>
      </c>
      <c r="AI112" s="98" t="n">
        <v>1300</v>
      </c>
      <c r="AJ112" s="98" t="n">
        <v>0</v>
      </c>
      <c r="AK112" s="98" t="n">
        <v>0</v>
      </c>
      <c r="AL112" s="99" t="n">
        <v>756000</v>
      </c>
    </row>
    <row r="113" s="39" customFormat="true" ht="13.2" hidden="false" customHeight="false" outlineLevel="0" collapsed="false">
      <c r="A113" s="113" t="s">
        <v>318</v>
      </c>
      <c r="B113" s="114" t="s">
        <v>319</v>
      </c>
      <c r="C113" s="114" t="s">
        <v>320</v>
      </c>
      <c r="D113" s="100" t="s">
        <v>321</v>
      </c>
      <c r="E113" s="128" t="n">
        <v>1943300</v>
      </c>
      <c r="F113" s="129" t="n">
        <v>1943300</v>
      </c>
      <c r="G113" s="129" t="n">
        <v>1210000</v>
      </c>
      <c r="H113" s="129" t="n">
        <v>257100</v>
      </c>
      <c r="I113" s="129" t="n">
        <v>0</v>
      </c>
      <c r="J113" s="97" t="n">
        <v>36000</v>
      </c>
      <c r="K113" s="129" t="n">
        <v>36000</v>
      </c>
      <c r="L113" s="129" t="n">
        <v>7000</v>
      </c>
      <c r="M113" s="129" t="n">
        <v>5300</v>
      </c>
      <c r="N113" s="129" t="n">
        <v>0</v>
      </c>
      <c r="O113" s="129" t="n">
        <v>0</v>
      </c>
      <c r="P113" s="128" t="n">
        <v>43900</v>
      </c>
      <c r="Q113" s="129" t="n">
        <v>43900</v>
      </c>
      <c r="R113" s="129"/>
      <c r="S113" s="129" t="n">
        <v>43900</v>
      </c>
      <c r="T113" s="129"/>
      <c r="U113" s="97" t="n">
        <v>0</v>
      </c>
      <c r="V113" s="129"/>
      <c r="W113" s="129"/>
      <c r="X113" s="129"/>
      <c r="Y113" s="129"/>
      <c r="Z113" s="129"/>
      <c r="AA113" s="98" t="n">
        <v>1987200</v>
      </c>
      <c r="AB113" s="98" t="n">
        <v>1987200</v>
      </c>
      <c r="AC113" s="98" t="n">
        <v>1210000</v>
      </c>
      <c r="AD113" s="98" t="n">
        <v>301000</v>
      </c>
      <c r="AE113" s="98" t="n">
        <v>0</v>
      </c>
      <c r="AF113" s="98" t="n">
        <v>36000</v>
      </c>
      <c r="AG113" s="98" t="n">
        <v>36000</v>
      </c>
      <c r="AH113" s="98" t="n">
        <v>7000</v>
      </c>
      <c r="AI113" s="98" t="n">
        <v>5300</v>
      </c>
      <c r="AJ113" s="98" t="n">
        <v>0</v>
      </c>
      <c r="AK113" s="98" t="n">
        <v>0</v>
      </c>
      <c r="AL113" s="99" t="n">
        <v>2023200</v>
      </c>
    </row>
    <row r="114" s="39" customFormat="true" ht="26.4" hidden="false" customHeight="false" outlineLevel="0" collapsed="false">
      <c r="A114" s="236" t="s">
        <v>322</v>
      </c>
      <c r="B114" s="171" t="s">
        <v>323</v>
      </c>
      <c r="C114" s="171" t="s">
        <v>143</v>
      </c>
      <c r="D114" s="237" t="s">
        <v>324</v>
      </c>
      <c r="E114" s="128" t="n">
        <v>3972300</v>
      </c>
      <c r="F114" s="129" t="n">
        <v>3972300</v>
      </c>
      <c r="G114" s="129" t="n">
        <v>2950000</v>
      </c>
      <c r="H114" s="129" t="n">
        <v>317400</v>
      </c>
      <c r="I114" s="129" t="n">
        <v>0</v>
      </c>
      <c r="J114" s="97" t="n">
        <v>358000</v>
      </c>
      <c r="K114" s="129" t="n">
        <v>358000</v>
      </c>
      <c r="L114" s="129" t="n">
        <v>258000</v>
      </c>
      <c r="M114" s="129" t="n">
        <v>3000</v>
      </c>
      <c r="N114" s="129" t="n">
        <v>0</v>
      </c>
      <c r="O114" s="129" t="n">
        <v>0</v>
      </c>
      <c r="P114" s="128"/>
      <c r="Q114" s="129"/>
      <c r="R114" s="129"/>
      <c r="S114" s="129"/>
      <c r="T114" s="129"/>
      <c r="U114" s="97" t="n">
        <v>0</v>
      </c>
      <c r="V114" s="129"/>
      <c r="W114" s="129"/>
      <c r="X114" s="129"/>
      <c r="Y114" s="129"/>
      <c r="Z114" s="129"/>
      <c r="AA114" s="98" t="n">
        <v>3972300</v>
      </c>
      <c r="AB114" s="98" t="n">
        <v>3972300</v>
      </c>
      <c r="AC114" s="98" t="n">
        <v>2950000</v>
      </c>
      <c r="AD114" s="98" t="n">
        <v>317400</v>
      </c>
      <c r="AE114" s="98" t="n">
        <v>0</v>
      </c>
      <c r="AF114" s="98" t="n">
        <v>358000</v>
      </c>
      <c r="AG114" s="98" t="n">
        <v>358000</v>
      </c>
      <c r="AH114" s="98" t="n">
        <v>258000</v>
      </c>
      <c r="AI114" s="98" t="n">
        <v>3000</v>
      </c>
      <c r="AJ114" s="98" t="n">
        <v>0</v>
      </c>
      <c r="AK114" s="98" t="n">
        <v>0</v>
      </c>
      <c r="AL114" s="99" t="n">
        <v>4330300</v>
      </c>
    </row>
    <row r="115" s="39" customFormat="true" ht="13.2" hidden="false" customHeight="false" outlineLevel="0" collapsed="false">
      <c r="A115" s="113" t="s">
        <v>325</v>
      </c>
      <c r="B115" s="114" t="s">
        <v>326</v>
      </c>
      <c r="C115" s="114"/>
      <c r="D115" s="229" t="s">
        <v>327</v>
      </c>
      <c r="E115" s="128" t="n">
        <v>356100</v>
      </c>
      <c r="F115" s="128" t="n">
        <v>356100</v>
      </c>
      <c r="G115" s="128" t="n">
        <v>230000</v>
      </c>
      <c r="H115" s="128" t="n">
        <v>15500</v>
      </c>
      <c r="I115" s="128" t="n">
        <v>0</v>
      </c>
      <c r="J115" s="128" t="n">
        <v>0</v>
      </c>
      <c r="K115" s="128" t="n">
        <v>0</v>
      </c>
      <c r="L115" s="128" t="n">
        <v>0</v>
      </c>
      <c r="M115" s="128" t="n">
        <v>0</v>
      </c>
      <c r="N115" s="128" t="n">
        <v>0</v>
      </c>
      <c r="O115" s="128" t="n">
        <v>0</v>
      </c>
      <c r="P115" s="128" t="n">
        <v>0</v>
      </c>
      <c r="Q115" s="128" t="n">
        <v>0</v>
      </c>
      <c r="R115" s="128" t="n">
        <v>0</v>
      </c>
      <c r="S115" s="128" t="n">
        <v>0</v>
      </c>
      <c r="T115" s="128" t="n">
        <v>0</v>
      </c>
      <c r="U115" s="128" t="n">
        <v>0</v>
      </c>
      <c r="V115" s="128" t="n">
        <v>0</v>
      </c>
      <c r="W115" s="128" t="n">
        <v>0</v>
      </c>
      <c r="X115" s="128" t="n">
        <v>0</v>
      </c>
      <c r="Y115" s="128" t="n">
        <v>0</v>
      </c>
      <c r="Z115" s="128" t="n">
        <v>0</v>
      </c>
      <c r="AA115" s="98" t="n">
        <v>356100</v>
      </c>
      <c r="AB115" s="98" t="n">
        <v>356100</v>
      </c>
      <c r="AC115" s="98" t="n">
        <v>230000</v>
      </c>
      <c r="AD115" s="98" t="n">
        <v>15500</v>
      </c>
      <c r="AE115" s="98" t="n">
        <v>0</v>
      </c>
      <c r="AF115" s="98" t="n">
        <v>0</v>
      </c>
      <c r="AG115" s="98" t="n">
        <v>0</v>
      </c>
      <c r="AH115" s="98" t="n">
        <v>0</v>
      </c>
      <c r="AI115" s="98" t="n">
        <v>0</v>
      </c>
      <c r="AJ115" s="98" t="n">
        <v>0</v>
      </c>
      <c r="AK115" s="98" t="n">
        <v>0</v>
      </c>
      <c r="AL115" s="99" t="n">
        <v>356100</v>
      </c>
    </row>
    <row r="116" s="241" customFormat="true" ht="13.2" hidden="false" customHeight="false" outlineLevel="0" collapsed="false">
      <c r="A116" s="238" t="n">
        <v>1014081</v>
      </c>
      <c r="B116" s="104" t="n">
        <v>4081</v>
      </c>
      <c r="C116" s="239" t="s">
        <v>328</v>
      </c>
      <c r="D116" s="174" t="s">
        <v>329</v>
      </c>
      <c r="E116" s="240" t="n">
        <v>305100</v>
      </c>
      <c r="F116" s="240" t="n">
        <v>305100</v>
      </c>
      <c r="G116" s="240" t="n">
        <v>230000</v>
      </c>
      <c r="H116" s="240" t="n">
        <v>15500</v>
      </c>
      <c r="I116" s="240" t="n">
        <v>0</v>
      </c>
      <c r="J116" s="107" t="n">
        <v>0</v>
      </c>
      <c r="K116" s="134" t="n">
        <v>0</v>
      </c>
      <c r="L116" s="134" t="n">
        <v>0</v>
      </c>
      <c r="M116" s="134" t="n">
        <v>0</v>
      </c>
      <c r="N116" s="134" t="n">
        <v>0</v>
      </c>
      <c r="O116" s="134" t="n">
        <v>0</v>
      </c>
      <c r="P116" s="133"/>
      <c r="Q116" s="134"/>
      <c r="R116" s="134"/>
      <c r="S116" s="134"/>
      <c r="T116" s="134"/>
      <c r="U116" s="107" t="n">
        <v>0</v>
      </c>
      <c r="V116" s="134"/>
      <c r="W116" s="134"/>
      <c r="X116" s="134"/>
      <c r="Y116" s="134"/>
      <c r="Z116" s="134"/>
      <c r="AA116" s="108" t="n">
        <v>305100</v>
      </c>
      <c r="AB116" s="108" t="n">
        <v>305100</v>
      </c>
      <c r="AC116" s="108" t="n">
        <v>230000</v>
      </c>
      <c r="AD116" s="108" t="n">
        <v>15500</v>
      </c>
      <c r="AE116" s="108" t="n">
        <v>0</v>
      </c>
      <c r="AF116" s="108" t="n">
        <v>0</v>
      </c>
      <c r="AG116" s="108" t="n">
        <v>0</v>
      </c>
      <c r="AH116" s="108" t="n">
        <v>0</v>
      </c>
      <c r="AI116" s="108" t="n">
        <v>0</v>
      </c>
      <c r="AJ116" s="108" t="n">
        <v>0</v>
      </c>
      <c r="AK116" s="108" t="n">
        <v>0</v>
      </c>
      <c r="AL116" s="109" t="n">
        <v>305100</v>
      </c>
    </row>
    <row r="117" s="241" customFormat="true" ht="14.4" hidden="false" customHeight="false" outlineLevel="0" collapsed="false">
      <c r="A117" s="242" t="n">
        <v>1014082</v>
      </c>
      <c r="B117" s="243" t="n">
        <v>4082</v>
      </c>
      <c r="C117" s="244" t="s">
        <v>328</v>
      </c>
      <c r="D117" s="245" t="s">
        <v>330</v>
      </c>
      <c r="E117" s="246" t="n">
        <v>51000</v>
      </c>
      <c r="F117" s="247" t="n">
        <v>51000</v>
      </c>
      <c r="G117" s="247" t="n">
        <v>0</v>
      </c>
      <c r="H117" s="247" t="n">
        <v>0</v>
      </c>
      <c r="I117" s="247" t="n">
        <v>0</v>
      </c>
      <c r="J117" s="193" t="n">
        <v>0</v>
      </c>
      <c r="K117" s="192" t="n">
        <v>0</v>
      </c>
      <c r="L117" s="192" t="n">
        <v>0</v>
      </c>
      <c r="M117" s="192" t="n">
        <v>0</v>
      </c>
      <c r="N117" s="192" t="n">
        <v>0</v>
      </c>
      <c r="O117" s="192" t="n">
        <v>0</v>
      </c>
      <c r="P117" s="191"/>
      <c r="Q117" s="192"/>
      <c r="R117" s="192"/>
      <c r="S117" s="192"/>
      <c r="T117" s="192"/>
      <c r="U117" s="107" t="n">
        <v>0</v>
      </c>
      <c r="V117" s="192"/>
      <c r="W117" s="192"/>
      <c r="X117" s="192"/>
      <c r="Y117" s="192"/>
      <c r="Z117" s="192"/>
      <c r="AA117" s="194" t="n">
        <v>51000</v>
      </c>
      <c r="AB117" s="194" t="n">
        <v>51000</v>
      </c>
      <c r="AC117" s="194" t="n">
        <v>0</v>
      </c>
      <c r="AD117" s="194" t="n">
        <v>0</v>
      </c>
      <c r="AE117" s="194" t="n">
        <v>0</v>
      </c>
      <c r="AF117" s="194" t="n">
        <v>0</v>
      </c>
      <c r="AG117" s="194" t="n">
        <v>0</v>
      </c>
      <c r="AH117" s="194" t="n">
        <v>0</v>
      </c>
      <c r="AI117" s="194" t="n">
        <v>0</v>
      </c>
      <c r="AJ117" s="194" t="n">
        <v>0</v>
      </c>
      <c r="AK117" s="194" t="n">
        <v>0</v>
      </c>
      <c r="AL117" s="109" t="n">
        <v>51000</v>
      </c>
    </row>
    <row r="118" s="93" customFormat="true" ht="13.2" hidden="false" customHeight="false" outlineLevel="0" collapsed="false">
      <c r="A118" s="195" t="s">
        <v>331</v>
      </c>
      <c r="B118" s="196"/>
      <c r="C118" s="196"/>
      <c r="D118" s="84" t="s">
        <v>332</v>
      </c>
      <c r="E118" s="197" t="n">
        <v>1278658</v>
      </c>
      <c r="F118" s="197" t="n">
        <v>1278658</v>
      </c>
      <c r="G118" s="197" t="n">
        <v>552000</v>
      </c>
      <c r="H118" s="197" t="n">
        <v>30600</v>
      </c>
      <c r="I118" s="197" t="n">
        <v>0</v>
      </c>
      <c r="J118" s="197" t="n">
        <v>0</v>
      </c>
      <c r="K118" s="197" t="n">
        <v>0</v>
      </c>
      <c r="L118" s="197" t="n">
        <v>0</v>
      </c>
      <c r="M118" s="197" t="n">
        <v>0</v>
      </c>
      <c r="N118" s="197" t="n">
        <v>0</v>
      </c>
      <c r="O118" s="197" t="n">
        <v>0</v>
      </c>
      <c r="P118" s="197" t="n">
        <v>77900</v>
      </c>
      <c r="Q118" s="197" t="n">
        <v>77900</v>
      </c>
      <c r="R118" s="197" t="n">
        <v>42500</v>
      </c>
      <c r="S118" s="197" t="n">
        <v>1100</v>
      </c>
      <c r="T118" s="197" t="n">
        <v>0</v>
      </c>
      <c r="U118" s="197" t="n">
        <v>0</v>
      </c>
      <c r="V118" s="197" t="n">
        <v>0</v>
      </c>
      <c r="W118" s="197" t="n">
        <v>0</v>
      </c>
      <c r="X118" s="197" t="n">
        <v>0</v>
      </c>
      <c r="Y118" s="197" t="n">
        <v>0</v>
      </c>
      <c r="Z118" s="197" t="n">
        <v>0</v>
      </c>
      <c r="AA118" s="85" t="n">
        <v>1356558</v>
      </c>
      <c r="AB118" s="85" t="n">
        <v>1356558</v>
      </c>
      <c r="AC118" s="85" t="n">
        <v>594500</v>
      </c>
      <c r="AD118" s="85" t="n">
        <v>31700</v>
      </c>
      <c r="AE118" s="85" t="n">
        <v>0</v>
      </c>
      <c r="AF118" s="85" t="n">
        <v>0</v>
      </c>
      <c r="AG118" s="85" t="n">
        <v>0</v>
      </c>
      <c r="AH118" s="85" t="n">
        <v>0</v>
      </c>
      <c r="AI118" s="85" t="n">
        <v>0</v>
      </c>
      <c r="AJ118" s="85" t="n">
        <v>0</v>
      </c>
      <c r="AK118" s="85" t="n">
        <v>0</v>
      </c>
      <c r="AL118" s="235" t="n">
        <v>1356558</v>
      </c>
    </row>
    <row r="119" s="93" customFormat="true" ht="13.2" hidden="false" customHeight="false" outlineLevel="0" collapsed="false">
      <c r="A119" s="163" t="s">
        <v>333</v>
      </c>
      <c r="B119" s="164"/>
      <c r="C119" s="164"/>
      <c r="D119" s="90" t="s">
        <v>334</v>
      </c>
      <c r="E119" s="166" t="n">
        <v>1278658</v>
      </c>
      <c r="F119" s="166" t="n">
        <v>1278658</v>
      </c>
      <c r="G119" s="166" t="n">
        <v>552000</v>
      </c>
      <c r="H119" s="166" t="n">
        <v>30600</v>
      </c>
      <c r="I119" s="166" t="n">
        <v>0</v>
      </c>
      <c r="J119" s="166" t="n">
        <v>0</v>
      </c>
      <c r="K119" s="166" t="n">
        <v>0</v>
      </c>
      <c r="L119" s="166" t="n">
        <v>0</v>
      </c>
      <c r="M119" s="166" t="n">
        <v>0</v>
      </c>
      <c r="N119" s="166" t="n">
        <v>0</v>
      </c>
      <c r="O119" s="166" t="n">
        <v>0</v>
      </c>
      <c r="P119" s="166" t="n">
        <v>77900</v>
      </c>
      <c r="Q119" s="166" t="n">
        <v>77900</v>
      </c>
      <c r="R119" s="166" t="n">
        <v>42500</v>
      </c>
      <c r="S119" s="166" t="n">
        <v>1100</v>
      </c>
      <c r="T119" s="166" t="n">
        <v>0</v>
      </c>
      <c r="U119" s="166" t="n">
        <v>0</v>
      </c>
      <c r="V119" s="166" t="n">
        <v>0</v>
      </c>
      <c r="W119" s="166" t="n">
        <v>0</v>
      </c>
      <c r="X119" s="166" t="n">
        <v>0</v>
      </c>
      <c r="Y119" s="166" t="n">
        <v>0</v>
      </c>
      <c r="Z119" s="166" t="n">
        <v>0</v>
      </c>
      <c r="AA119" s="166" t="n">
        <v>1356558</v>
      </c>
      <c r="AB119" s="166" t="n">
        <v>1356558</v>
      </c>
      <c r="AC119" s="166" t="n">
        <v>594500</v>
      </c>
      <c r="AD119" s="166" t="n">
        <v>31700</v>
      </c>
      <c r="AE119" s="166" t="n">
        <v>0</v>
      </c>
      <c r="AF119" s="166" t="n">
        <v>0</v>
      </c>
      <c r="AG119" s="166" t="n">
        <v>0</v>
      </c>
      <c r="AH119" s="166" t="n">
        <v>0</v>
      </c>
      <c r="AI119" s="166" t="n">
        <v>0</v>
      </c>
      <c r="AJ119" s="166" t="n">
        <v>0</v>
      </c>
      <c r="AK119" s="166" t="n">
        <v>0</v>
      </c>
      <c r="AL119" s="166" t="n">
        <v>1356558</v>
      </c>
    </row>
    <row r="120" s="39" customFormat="true" ht="26.4" hidden="false" customHeight="false" outlineLevel="0" collapsed="false">
      <c r="A120" s="94" t="s">
        <v>335</v>
      </c>
      <c r="B120" s="95" t="s">
        <v>46</v>
      </c>
      <c r="C120" s="95" t="s">
        <v>47</v>
      </c>
      <c r="D120" s="96" t="s">
        <v>48</v>
      </c>
      <c r="E120" s="128" t="n">
        <v>393100</v>
      </c>
      <c r="F120" s="129" t="n">
        <v>393100</v>
      </c>
      <c r="G120" s="129" t="n">
        <v>300000</v>
      </c>
      <c r="H120" s="129" t="n">
        <v>10100</v>
      </c>
      <c r="I120" s="129" t="n">
        <v>0</v>
      </c>
      <c r="J120" s="97" t="n">
        <v>0</v>
      </c>
      <c r="K120" s="129" t="n">
        <v>0</v>
      </c>
      <c r="L120" s="129" t="n">
        <v>0</v>
      </c>
      <c r="M120" s="129" t="n">
        <v>0</v>
      </c>
      <c r="N120" s="129" t="n">
        <v>0</v>
      </c>
      <c r="O120" s="129" t="n">
        <v>0</v>
      </c>
      <c r="P120" s="128" t="n">
        <v>2900</v>
      </c>
      <c r="Q120" s="129" t="n">
        <v>2900</v>
      </c>
      <c r="R120" s="129" t="n">
        <v>1500</v>
      </c>
      <c r="S120" s="129" t="n">
        <v>1100</v>
      </c>
      <c r="T120" s="129"/>
      <c r="U120" s="97" t="n">
        <v>0</v>
      </c>
      <c r="V120" s="129"/>
      <c r="W120" s="129"/>
      <c r="X120" s="129"/>
      <c r="Y120" s="129"/>
      <c r="Z120" s="129"/>
      <c r="AA120" s="98" t="n">
        <v>396000</v>
      </c>
      <c r="AB120" s="98" t="n">
        <v>396000</v>
      </c>
      <c r="AC120" s="98" t="n">
        <v>301500</v>
      </c>
      <c r="AD120" s="98" t="n">
        <v>11200</v>
      </c>
      <c r="AE120" s="98" t="n">
        <v>0</v>
      </c>
      <c r="AF120" s="98" t="n">
        <v>0</v>
      </c>
      <c r="AG120" s="98" t="n">
        <v>0</v>
      </c>
      <c r="AH120" s="98" t="n">
        <v>0</v>
      </c>
      <c r="AI120" s="98" t="n">
        <v>0</v>
      </c>
      <c r="AJ120" s="98" t="n">
        <v>0</v>
      </c>
      <c r="AK120" s="98" t="n">
        <v>0</v>
      </c>
      <c r="AL120" s="99" t="n">
        <v>396000</v>
      </c>
    </row>
    <row r="121" s="39" customFormat="true" ht="13.2" hidden="false" customHeight="false" outlineLevel="0" collapsed="false">
      <c r="A121" s="94" t="s">
        <v>336</v>
      </c>
      <c r="B121" s="95" t="s">
        <v>337</v>
      </c>
      <c r="C121" s="95"/>
      <c r="D121" s="201" t="s">
        <v>338</v>
      </c>
      <c r="E121" s="128" t="n">
        <v>30000</v>
      </c>
      <c r="F121" s="128" t="n">
        <v>30000</v>
      </c>
      <c r="G121" s="128" t="n">
        <v>0</v>
      </c>
      <c r="H121" s="128" t="n">
        <v>0</v>
      </c>
      <c r="I121" s="128" t="n">
        <v>0</v>
      </c>
      <c r="J121" s="97" t="n">
        <v>0</v>
      </c>
      <c r="K121" s="128" t="n">
        <v>0</v>
      </c>
      <c r="L121" s="128" t="n">
        <v>0</v>
      </c>
      <c r="M121" s="128" t="n">
        <v>0</v>
      </c>
      <c r="N121" s="128" t="n">
        <v>0</v>
      </c>
      <c r="O121" s="128" t="n">
        <v>0</v>
      </c>
      <c r="P121" s="128"/>
      <c r="Q121" s="129"/>
      <c r="R121" s="129"/>
      <c r="S121" s="129"/>
      <c r="T121" s="129"/>
      <c r="U121" s="97" t="n">
        <v>0</v>
      </c>
      <c r="V121" s="129"/>
      <c r="W121" s="129"/>
      <c r="X121" s="129"/>
      <c r="Y121" s="129"/>
      <c r="Z121" s="129"/>
      <c r="AA121" s="98" t="n">
        <v>30000</v>
      </c>
      <c r="AB121" s="98" t="n">
        <v>30000</v>
      </c>
      <c r="AC121" s="98" t="n">
        <v>0</v>
      </c>
      <c r="AD121" s="98" t="n">
        <v>0</v>
      </c>
      <c r="AE121" s="98" t="n">
        <v>0</v>
      </c>
      <c r="AF121" s="98" t="n">
        <v>0</v>
      </c>
      <c r="AG121" s="98" t="n">
        <v>0</v>
      </c>
      <c r="AH121" s="98" t="n">
        <v>0</v>
      </c>
      <c r="AI121" s="98" t="n">
        <v>0</v>
      </c>
      <c r="AJ121" s="98" t="n">
        <v>0</v>
      </c>
      <c r="AK121" s="98" t="n">
        <v>0</v>
      </c>
      <c r="AL121" s="99" t="n">
        <v>30000</v>
      </c>
    </row>
    <row r="122" s="110" customFormat="true" ht="13.2" hidden="false" customHeight="false" outlineLevel="0" collapsed="false">
      <c r="A122" s="130" t="s">
        <v>339</v>
      </c>
      <c r="B122" s="131" t="s">
        <v>340</v>
      </c>
      <c r="C122" s="131" t="s">
        <v>99</v>
      </c>
      <c r="D122" s="248" t="s">
        <v>341</v>
      </c>
      <c r="E122" s="133" t="n">
        <v>30000</v>
      </c>
      <c r="F122" s="134" t="n">
        <v>30000</v>
      </c>
      <c r="G122" s="134" t="n">
        <v>0</v>
      </c>
      <c r="H122" s="134" t="n">
        <v>0</v>
      </c>
      <c r="I122" s="134" t="n">
        <v>0</v>
      </c>
      <c r="J122" s="107" t="n">
        <v>0</v>
      </c>
      <c r="K122" s="134" t="n">
        <v>0</v>
      </c>
      <c r="L122" s="134" t="n">
        <v>0</v>
      </c>
      <c r="M122" s="134" t="n">
        <v>0</v>
      </c>
      <c r="N122" s="134" t="n">
        <v>0</v>
      </c>
      <c r="O122" s="134" t="n">
        <v>0</v>
      </c>
      <c r="P122" s="133"/>
      <c r="Q122" s="134"/>
      <c r="R122" s="134"/>
      <c r="S122" s="134"/>
      <c r="T122" s="134"/>
      <c r="U122" s="107" t="n">
        <v>0</v>
      </c>
      <c r="V122" s="134"/>
      <c r="W122" s="134"/>
      <c r="X122" s="134"/>
      <c r="Y122" s="134"/>
      <c r="Z122" s="134"/>
      <c r="AA122" s="108" t="n">
        <v>30000</v>
      </c>
      <c r="AB122" s="108" t="n">
        <v>30000</v>
      </c>
      <c r="AC122" s="108" t="n">
        <v>0</v>
      </c>
      <c r="AD122" s="108" t="n">
        <v>0</v>
      </c>
      <c r="AE122" s="108" t="n">
        <v>0</v>
      </c>
      <c r="AF122" s="108" t="n">
        <v>0</v>
      </c>
      <c r="AG122" s="108" t="n">
        <v>0</v>
      </c>
      <c r="AH122" s="108" t="n">
        <v>0</v>
      </c>
      <c r="AI122" s="108" t="n">
        <v>0</v>
      </c>
      <c r="AJ122" s="108" t="n">
        <v>0</v>
      </c>
      <c r="AK122" s="108" t="n">
        <v>0</v>
      </c>
      <c r="AL122" s="109" t="n">
        <v>30000</v>
      </c>
    </row>
    <row r="123" s="39" customFormat="true" ht="27.6" hidden="false" customHeight="true" outlineLevel="0" collapsed="false">
      <c r="A123" s="113" t="s">
        <v>342</v>
      </c>
      <c r="B123" s="114" t="s">
        <v>160</v>
      </c>
      <c r="C123" s="114" t="s">
        <v>99</v>
      </c>
      <c r="D123" s="111" t="s">
        <v>161</v>
      </c>
      <c r="E123" s="128" t="n">
        <v>162758</v>
      </c>
      <c r="F123" s="129" t="n">
        <v>162758</v>
      </c>
      <c r="G123" s="129" t="n">
        <v>0</v>
      </c>
      <c r="H123" s="129" t="n">
        <v>0</v>
      </c>
      <c r="I123" s="129" t="n">
        <v>0</v>
      </c>
      <c r="J123" s="97" t="n">
        <v>0</v>
      </c>
      <c r="K123" s="129" t="n">
        <v>0</v>
      </c>
      <c r="L123" s="129" t="n">
        <v>0</v>
      </c>
      <c r="M123" s="129" t="n">
        <v>0</v>
      </c>
      <c r="N123" s="129" t="n">
        <v>0</v>
      </c>
      <c r="O123" s="129" t="n">
        <v>0</v>
      </c>
      <c r="P123" s="128"/>
      <c r="Q123" s="129"/>
      <c r="R123" s="129"/>
      <c r="S123" s="129"/>
      <c r="T123" s="129"/>
      <c r="U123" s="97" t="n">
        <v>0</v>
      </c>
      <c r="V123" s="129"/>
      <c r="W123" s="129"/>
      <c r="X123" s="129"/>
      <c r="Y123" s="129"/>
      <c r="Z123" s="129"/>
      <c r="AA123" s="98" t="n">
        <v>162758</v>
      </c>
      <c r="AB123" s="98" t="n">
        <v>162758</v>
      </c>
      <c r="AC123" s="98" t="n">
        <v>0</v>
      </c>
      <c r="AD123" s="98" t="n">
        <v>0</v>
      </c>
      <c r="AE123" s="98" t="n">
        <v>0</v>
      </c>
      <c r="AF123" s="98" t="n">
        <v>0</v>
      </c>
      <c r="AG123" s="98" t="n">
        <v>0</v>
      </c>
      <c r="AH123" s="98" t="n">
        <v>0</v>
      </c>
      <c r="AI123" s="98" t="n">
        <v>0</v>
      </c>
      <c r="AJ123" s="98" t="n">
        <v>0</v>
      </c>
      <c r="AK123" s="98" t="n">
        <v>0</v>
      </c>
      <c r="AL123" s="99" t="n">
        <v>162758</v>
      </c>
    </row>
    <row r="124" s="39" customFormat="true" ht="13.2" hidden="false" customHeight="false" outlineLevel="0" collapsed="false">
      <c r="A124" s="94" t="s">
        <v>343</v>
      </c>
      <c r="B124" s="249" t="s">
        <v>344</v>
      </c>
      <c r="C124" s="95" t="s">
        <v>345</v>
      </c>
      <c r="D124" s="100" t="s">
        <v>346</v>
      </c>
      <c r="E124" s="128"/>
      <c r="F124" s="129"/>
      <c r="G124" s="129"/>
      <c r="H124" s="129"/>
      <c r="I124" s="129"/>
      <c r="J124" s="97"/>
      <c r="K124" s="129"/>
      <c r="L124" s="129"/>
      <c r="M124" s="129"/>
      <c r="N124" s="129"/>
      <c r="O124" s="129"/>
      <c r="P124" s="128" t="n">
        <v>50000</v>
      </c>
      <c r="Q124" s="129" t="n">
        <v>50000</v>
      </c>
      <c r="R124" s="129" t="n">
        <v>41000</v>
      </c>
      <c r="S124" s="129"/>
      <c r="T124" s="129"/>
      <c r="U124" s="97" t="n">
        <v>0</v>
      </c>
      <c r="V124" s="129"/>
      <c r="W124" s="129"/>
      <c r="X124" s="129"/>
      <c r="Y124" s="129"/>
      <c r="Z124" s="129"/>
      <c r="AA124" s="98" t="n">
        <v>50000</v>
      </c>
      <c r="AB124" s="98" t="n">
        <v>50000</v>
      </c>
      <c r="AC124" s="98" t="n">
        <v>41000</v>
      </c>
      <c r="AD124" s="98" t="n">
        <v>0</v>
      </c>
      <c r="AE124" s="98" t="n">
        <v>0</v>
      </c>
      <c r="AF124" s="98" t="n">
        <v>0</v>
      </c>
      <c r="AG124" s="98" t="n">
        <v>0</v>
      </c>
      <c r="AH124" s="98" t="n">
        <v>0</v>
      </c>
      <c r="AI124" s="98" t="n">
        <v>0</v>
      </c>
      <c r="AJ124" s="98" t="n">
        <v>0</v>
      </c>
      <c r="AK124" s="98" t="n">
        <v>0</v>
      </c>
      <c r="AL124" s="99" t="n">
        <v>50000</v>
      </c>
    </row>
    <row r="125" s="39" customFormat="true" ht="13.2" hidden="true" customHeight="true" outlineLevel="0" collapsed="false">
      <c r="A125" s="113" t="s">
        <v>347</v>
      </c>
      <c r="B125" s="114" t="s">
        <v>115</v>
      </c>
      <c r="C125" s="114"/>
      <c r="D125" s="111" t="s">
        <v>116</v>
      </c>
      <c r="E125" s="128" t="n">
        <v>0</v>
      </c>
      <c r="F125" s="128" t="n">
        <v>0</v>
      </c>
      <c r="G125" s="128" t="n">
        <v>0</v>
      </c>
      <c r="H125" s="128" t="n">
        <v>0</v>
      </c>
      <c r="I125" s="128" t="n">
        <v>0</v>
      </c>
      <c r="J125" s="97" t="n">
        <v>0</v>
      </c>
      <c r="K125" s="128" t="n">
        <v>0</v>
      </c>
      <c r="L125" s="128" t="n">
        <v>0</v>
      </c>
      <c r="M125" s="128" t="n">
        <v>0</v>
      </c>
      <c r="N125" s="128" t="n">
        <v>0</v>
      </c>
      <c r="O125" s="128" t="n">
        <v>0</v>
      </c>
      <c r="P125" s="128" t="n">
        <v>0</v>
      </c>
      <c r="Q125" s="128" t="n">
        <v>0</v>
      </c>
      <c r="R125" s="128" t="n">
        <v>0</v>
      </c>
      <c r="S125" s="128" t="n">
        <v>0</v>
      </c>
      <c r="T125" s="128" t="n">
        <v>0</v>
      </c>
      <c r="U125" s="97" t="n">
        <v>0</v>
      </c>
      <c r="V125" s="128" t="n">
        <v>0</v>
      </c>
      <c r="W125" s="128" t="n">
        <v>0</v>
      </c>
      <c r="X125" s="128" t="n">
        <v>0</v>
      </c>
      <c r="Y125" s="128" t="n">
        <v>0</v>
      </c>
      <c r="Z125" s="128" t="n">
        <v>0</v>
      </c>
      <c r="AA125" s="98" t="n">
        <v>0</v>
      </c>
      <c r="AB125" s="98" t="n">
        <v>0</v>
      </c>
      <c r="AC125" s="98" t="n">
        <v>0</v>
      </c>
      <c r="AD125" s="98" t="n">
        <v>0</v>
      </c>
      <c r="AE125" s="98" t="n">
        <v>0</v>
      </c>
      <c r="AF125" s="98" t="n">
        <v>0</v>
      </c>
      <c r="AG125" s="98" t="n">
        <v>0</v>
      </c>
      <c r="AH125" s="98" t="n">
        <v>0</v>
      </c>
      <c r="AI125" s="98" t="n">
        <v>0</v>
      </c>
      <c r="AJ125" s="98" t="n">
        <v>0</v>
      </c>
      <c r="AK125" s="98" t="n">
        <v>0</v>
      </c>
      <c r="AL125" s="99" t="n">
        <v>0</v>
      </c>
    </row>
    <row r="126" s="143" customFormat="true" ht="40.2" hidden="true" customHeight="true" outlineLevel="0" collapsed="false">
      <c r="A126" s="139" t="s">
        <v>348</v>
      </c>
      <c r="B126" s="140" t="s">
        <v>118</v>
      </c>
      <c r="C126" s="140" t="s">
        <v>69</v>
      </c>
      <c r="D126" s="120" t="s">
        <v>119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07" t="n">
        <v>0</v>
      </c>
      <c r="K126" s="175" t="n">
        <v>0</v>
      </c>
      <c r="L126" s="175" t="n">
        <v>0</v>
      </c>
      <c r="M126" s="175" t="n">
        <v>0</v>
      </c>
      <c r="N126" s="175" t="n">
        <v>0</v>
      </c>
      <c r="O126" s="175" t="n">
        <v>0</v>
      </c>
      <c r="P126" s="175"/>
      <c r="Q126" s="175"/>
      <c r="R126" s="175"/>
      <c r="S126" s="175"/>
      <c r="T126" s="175"/>
      <c r="U126" s="107" t="n">
        <v>0</v>
      </c>
      <c r="V126" s="175"/>
      <c r="W126" s="175"/>
      <c r="X126" s="175"/>
      <c r="Y126" s="175"/>
      <c r="Z126" s="175"/>
      <c r="AA126" s="108" t="n">
        <v>0</v>
      </c>
      <c r="AB126" s="108" t="n">
        <v>0</v>
      </c>
      <c r="AC126" s="108" t="n">
        <v>0</v>
      </c>
      <c r="AD126" s="108" t="n">
        <v>0</v>
      </c>
      <c r="AE126" s="108" t="n">
        <v>0</v>
      </c>
      <c r="AF126" s="108" t="n">
        <v>0</v>
      </c>
      <c r="AG126" s="108" t="n">
        <v>0</v>
      </c>
      <c r="AH126" s="108" t="n">
        <v>0</v>
      </c>
      <c r="AI126" s="108" t="n">
        <v>0</v>
      </c>
      <c r="AJ126" s="108" t="n">
        <v>0</v>
      </c>
      <c r="AK126" s="108" t="n">
        <v>0</v>
      </c>
      <c r="AL126" s="109" t="n">
        <v>0</v>
      </c>
    </row>
    <row r="127" s="156" customFormat="true" ht="13.95" hidden="true" customHeight="true" outlineLevel="0" collapsed="false">
      <c r="A127" s="113" t="s">
        <v>349</v>
      </c>
      <c r="B127" s="114" t="s">
        <v>65</v>
      </c>
      <c r="C127" s="114"/>
      <c r="D127" s="250" t="s">
        <v>66</v>
      </c>
      <c r="E127" s="251" t="n">
        <v>0</v>
      </c>
      <c r="F127" s="251" t="n">
        <v>0</v>
      </c>
      <c r="G127" s="251" t="n">
        <v>0</v>
      </c>
      <c r="H127" s="251" t="n">
        <v>0</v>
      </c>
      <c r="I127" s="251" t="n">
        <v>0</v>
      </c>
      <c r="J127" s="251" t="n">
        <v>0</v>
      </c>
      <c r="K127" s="251" t="n">
        <v>0</v>
      </c>
      <c r="L127" s="251" t="n">
        <v>0</v>
      </c>
      <c r="M127" s="251" t="n">
        <v>0</v>
      </c>
      <c r="N127" s="251" t="n">
        <v>0</v>
      </c>
      <c r="O127" s="251" t="n">
        <v>0</v>
      </c>
      <c r="P127" s="251" t="n">
        <v>0</v>
      </c>
      <c r="Q127" s="251" t="n">
        <v>0</v>
      </c>
      <c r="R127" s="251" t="n">
        <v>0</v>
      </c>
      <c r="S127" s="251" t="n">
        <v>0</v>
      </c>
      <c r="T127" s="251" t="n">
        <v>0</v>
      </c>
      <c r="U127" s="251" t="n">
        <v>0</v>
      </c>
      <c r="V127" s="251" t="n">
        <v>0</v>
      </c>
      <c r="W127" s="251" t="n">
        <v>0</v>
      </c>
      <c r="X127" s="251" t="n">
        <v>0</v>
      </c>
      <c r="Y127" s="251" t="n">
        <v>0</v>
      </c>
      <c r="Z127" s="251" t="n">
        <v>0</v>
      </c>
      <c r="AA127" s="98" t="n">
        <v>0</v>
      </c>
      <c r="AB127" s="98" t="n">
        <v>0</v>
      </c>
      <c r="AC127" s="98" t="n">
        <v>0</v>
      </c>
      <c r="AD127" s="98" t="n">
        <v>0</v>
      </c>
      <c r="AE127" s="98" t="n">
        <v>0</v>
      </c>
      <c r="AF127" s="98" t="n">
        <v>0</v>
      </c>
      <c r="AG127" s="98" t="n">
        <v>0</v>
      </c>
      <c r="AH127" s="98" t="n">
        <v>0</v>
      </c>
      <c r="AI127" s="98" t="n">
        <v>0</v>
      </c>
      <c r="AJ127" s="98" t="n">
        <v>0</v>
      </c>
      <c r="AK127" s="98" t="n">
        <v>0</v>
      </c>
      <c r="AL127" s="99" t="n">
        <v>0</v>
      </c>
    </row>
    <row r="128" s="143" customFormat="true" ht="31.2" hidden="true" customHeight="true" outlineLevel="0" collapsed="false">
      <c r="A128" s="115" t="s">
        <v>350</v>
      </c>
      <c r="B128" s="116" t="s">
        <v>68</v>
      </c>
      <c r="C128" s="116" t="s">
        <v>69</v>
      </c>
      <c r="D128" s="252" t="s">
        <v>70</v>
      </c>
      <c r="E128" s="175" t="n">
        <v>0</v>
      </c>
      <c r="F128" s="175" t="n">
        <v>0</v>
      </c>
      <c r="G128" s="175" t="n">
        <v>0</v>
      </c>
      <c r="H128" s="175" t="n">
        <v>0</v>
      </c>
      <c r="I128" s="175" t="n">
        <v>0</v>
      </c>
      <c r="J128" s="107" t="n">
        <v>0</v>
      </c>
      <c r="K128" s="175" t="n">
        <v>0</v>
      </c>
      <c r="L128" s="175" t="n">
        <v>0</v>
      </c>
      <c r="M128" s="175" t="n">
        <v>0</v>
      </c>
      <c r="N128" s="175" t="n">
        <v>0</v>
      </c>
      <c r="O128" s="175" t="n">
        <v>0</v>
      </c>
      <c r="P128" s="175"/>
      <c r="Q128" s="175"/>
      <c r="R128" s="175"/>
      <c r="S128" s="175"/>
      <c r="T128" s="175"/>
      <c r="U128" s="107" t="n">
        <v>0</v>
      </c>
      <c r="V128" s="175"/>
      <c r="W128" s="175"/>
      <c r="X128" s="175"/>
      <c r="Y128" s="175"/>
      <c r="Z128" s="175"/>
      <c r="AA128" s="108" t="n">
        <v>0</v>
      </c>
      <c r="AB128" s="108" t="n">
        <v>0</v>
      </c>
      <c r="AC128" s="108" t="n">
        <v>0</v>
      </c>
      <c r="AD128" s="108" t="n">
        <v>0</v>
      </c>
      <c r="AE128" s="108" t="n">
        <v>0</v>
      </c>
      <c r="AF128" s="108" t="n">
        <v>0</v>
      </c>
      <c r="AG128" s="108" t="n">
        <v>0</v>
      </c>
      <c r="AH128" s="108" t="n">
        <v>0</v>
      </c>
      <c r="AI128" s="108" t="n">
        <v>0</v>
      </c>
      <c r="AJ128" s="108" t="n">
        <v>0</v>
      </c>
      <c r="AK128" s="108" t="n">
        <v>0</v>
      </c>
      <c r="AL128" s="109" t="n">
        <v>0</v>
      </c>
    </row>
    <row r="129" s="39" customFormat="true" ht="13.2" hidden="false" customHeight="false" outlineLevel="0" collapsed="false">
      <c r="A129" s="144" t="s">
        <v>351</v>
      </c>
      <c r="B129" s="145" t="s">
        <v>352</v>
      </c>
      <c r="C129" s="145"/>
      <c r="D129" s="111" t="s">
        <v>353</v>
      </c>
      <c r="E129" s="128" t="n">
        <v>692800</v>
      </c>
      <c r="F129" s="128" t="n">
        <v>692800</v>
      </c>
      <c r="G129" s="128" t="n">
        <v>252000</v>
      </c>
      <c r="H129" s="128" t="n">
        <v>20500</v>
      </c>
      <c r="I129" s="128" t="n">
        <v>0</v>
      </c>
      <c r="J129" s="97" t="n">
        <v>0</v>
      </c>
      <c r="K129" s="128" t="n">
        <v>0</v>
      </c>
      <c r="L129" s="128" t="n">
        <v>0</v>
      </c>
      <c r="M129" s="128" t="n">
        <v>0</v>
      </c>
      <c r="N129" s="128" t="n">
        <v>0</v>
      </c>
      <c r="O129" s="128" t="n">
        <v>0</v>
      </c>
      <c r="P129" s="128" t="n">
        <v>25000</v>
      </c>
      <c r="Q129" s="128" t="n">
        <v>25000</v>
      </c>
      <c r="R129" s="128" t="n">
        <v>0</v>
      </c>
      <c r="S129" s="128" t="n">
        <v>0</v>
      </c>
      <c r="T129" s="128" t="n">
        <v>0</v>
      </c>
      <c r="U129" s="128" t="n">
        <v>0</v>
      </c>
      <c r="V129" s="128" t="n">
        <v>0</v>
      </c>
      <c r="W129" s="128" t="n">
        <v>0</v>
      </c>
      <c r="X129" s="128" t="n">
        <v>0</v>
      </c>
      <c r="Y129" s="128" t="n">
        <v>0</v>
      </c>
      <c r="Z129" s="128" t="n">
        <v>0</v>
      </c>
      <c r="AA129" s="98" t="n">
        <v>717800</v>
      </c>
      <c r="AB129" s="98" t="n">
        <v>717800</v>
      </c>
      <c r="AC129" s="98" t="n">
        <v>252000</v>
      </c>
      <c r="AD129" s="98" t="n">
        <v>20500</v>
      </c>
      <c r="AE129" s="98" t="n">
        <v>0</v>
      </c>
      <c r="AF129" s="98" t="n">
        <v>0</v>
      </c>
      <c r="AG129" s="98" t="n">
        <v>0</v>
      </c>
      <c r="AH129" s="98" t="n">
        <v>0</v>
      </c>
      <c r="AI129" s="98" t="n">
        <v>0</v>
      </c>
      <c r="AJ129" s="98" t="n">
        <v>0</v>
      </c>
      <c r="AK129" s="98" t="n">
        <v>0</v>
      </c>
      <c r="AL129" s="99" t="n">
        <v>717800</v>
      </c>
    </row>
    <row r="130" s="143" customFormat="true" ht="27" hidden="false" customHeight="false" outlineLevel="0" collapsed="false">
      <c r="A130" s="188" t="s">
        <v>354</v>
      </c>
      <c r="B130" s="189" t="s">
        <v>355</v>
      </c>
      <c r="C130" s="189" t="s">
        <v>167</v>
      </c>
      <c r="D130" s="253" t="s">
        <v>356</v>
      </c>
      <c r="E130" s="254" t="n">
        <v>692800</v>
      </c>
      <c r="F130" s="255" t="n">
        <v>692800</v>
      </c>
      <c r="G130" s="255" t="n">
        <v>252000</v>
      </c>
      <c r="H130" s="255" t="n">
        <v>20500</v>
      </c>
      <c r="I130" s="255" t="n">
        <v>0</v>
      </c>
      <c r="J130" s="193" t="n">
        <v>0</v>
      </c>
      <c r="K130" s="255" t="n">
        <v>0</v>
      </c>
      <c r="L130" s="255" t="n">
        <v>0</v>
      </c>
      <c r="M130" s="255" t="n">
        <v>0</v>
      </c>
      <c r="N130" s="255" t="n">
        <v>0</v>
      </c>
      <c r="O130" s="255" t="n">
        <v>0</v>
      </c>
      <c r="P130" s="254" t="n">
        <v>25000</v>
      </c>
      <c r="Q130" s="255" t="n">
        <v>25000</v>
      </c>
      <c r="R130" s="255"/>
      <c r="S130" s="255"/>
      <c r="T130" s="255"/>
      <c r="U130" s="107" t="n">
        <v>0</v>
      </c>
      <c r="V130" s="255"/>
      <c r="W130" s="255"/>
      <c r="X130" s="255"/>
      <c r="Y130" s="255"/>
      <c r="Z130" s="255"/>
      <c r="AA130" s="194" t="n">
        <v>717800</v>
      </c>
      <c r="AB130" s="194" t="n">
        <v>717800</v>
      </c>
      <c r="AC130" s="194" t="n">
        <v>252000</v>
      </c>
      <c r="AD130" s="194" t="n">
        <v>20500</v>
      </c>
      <c r="AE130" s="194" t="n">
        <v>0</v>
      </c>
      <c r="AF130" s="194" t="n">
        <v>0</v>
      </c>
      <c r="AG130" s="194" t="n">
        <v>0</v>
      </c>
      <c r="AH130" s="194" t="n">
        <v>0</v>
      </c>
      <c r="AI130" s="194" t="n">
        <v>0</v>
      </c>
      <c r="AJ130" s="194" t="n">
        <v>0</v>
      </c>
      <c r="AK130" s="194" t="n">
        <v>0</v>
      </c>
      <c r="AL130" s="109" t="n">
        <v>717800</v>
      </c>
    </row>
    <row r="131" s="93" customFormat="true" ht="13.2" hidden="false" customHeight="false" outlineLevel="0" collapsed="false">
      <c r="A131" s="195" t="s">
        <v>357</v>
      </c>
      <c r="B131" s="196"/>
      <c r="C131" s="196"/>
      <c r="D131" s="84" t="s">
        <v>358</v>
      </c>
      <c r="E131" s="197" t="n">
        <v>8557100</v>
      </c>
      <c r="F131" s="197" t="n">
        <v>8557100</v>
      </c>
      <c r="G131" s="197" t="n">
        <v>907400</v>
      </c>
      <c r="H131" s="197" t="n">
        <v>1067600</v>
      </c>
      <c r="I131" s="197" t="n">
        <v>0</v>
      </c>
      <c r="J131" s="197" t="n">
        <v>3909600</v>
      </c>
      <c r="K131" s="197" t="n">
        <v>2432600</v>
      </c>
      <c r="L131" s="197" t="n">
        <v>0</v>
      </c>
      <c r="M131" s="197" t="n">
        <v>0</v>
      </c>
      <c r="N131" s="197" t="n">
        <v>1477000</v>
      </c>
      <c r="O131" s="197" t="n">
        <v>1437000</v>
      </c>
      <c r="P131" s="197" t="n">
        <v>240500</v>
      </c>
      <c r="Q131" s="197" t="n">
        <v>240500</v>
      </c>
      <c r="R131" s="197" t="n">
        <v>-11000</v>
      </c>
      <c r="S131" s="197" t="n">
        <v>0</v>
      </c>
      <c r="T131" s="197" t="n">
        <v>0</v>
      </c>
      <c r="U131" s="197" t="n">
        <v>198700</v>
      </c>
      <c r="V131" s="197" t="n">
        <v>-982000</v>
      </c>
      <c r="W131" s="197" t="n">
        <v>0</v>
      </c>
      <c r="X131" s="197" t="n">
        <v>0</v>
      </c>
      <c r="Y131" s="197" t="n">
        <v>1180700</v>
      </c>
      <c r="Z131" s="197" t="n">
        <v>1180700</v>
      </c>
      <c r="AA131" s="85" t="n">
        <v>8797600</v>
      </c>
      <c r="AB131" s="85" t="n">
        <v>8797600</v>
      </c>
      <c r="AC131" s="85" t="n">
        <v>896400</v>
      </c>
      <c r="AD131" s="85" t="n">
        <v>1067600</v>
      </c>
      <c r="AE131" s="85" t="n">
        <v>0</v>
      </c>
      <c r="AF131" s="85" t="n">
        <v>4108300</v>
      </c>
      <c r="AG131" s="85" t="n">
        <v>1450600</v>
      </c>
      <c r="AH131" s="85" t="n">
        <v>0</v>
      </c>
      <c r="AI131" s="85" t="n">
        <v>0</v>
      </c>
      <c r="AJ131" s="85" t="n">
        <v>2657700</v>
      </c>
      <c r="AK131" s="85" t="n">
        <v>2617700</v>
      </c>
      <c r="AL131" s="235" t="n">
        <v>12905900</v>
      </c>
    </row>
    <row r="132" s="93" customFormat="true" ht="13.2" hidden="false" customHeight="false" outlineLevel="0" collapsed="false">
      <c r="A132" s="163" t="s">
        <v>359</v>
      </c>
      <c r="B132" s="164"/>
      <c r="C132" s="164"/>
      <c r="D132" s="90" t="s">
        <v>358</v>
      </c>
      <c r="E132" s="166" t="n">
        <v>8557100</v>
      </c>
      <c r="F132" s="166" t="n">
        <v>8557100</v>
      </c>
      <c r="G132" s="166" t="n">
        <v>907400</v>
      </c>
      <c r="H132" s="166" t="n">
        <v>1067600</v>
      </c>
      <c r="I132" s="166" t="n">
        <v>0</v>
      </c>
      <c r="J132" s="166" t="n">
        <v>3909600</v>
      </c>
      <c r="K132" s="166" t="n">
        <v>2432600</v>
      </c>
      <c r="L132" s="166" t="n">
        <v>0</v>
      </c>
      <c r="M132" s="166" t="n">
        <v>0</v>
      </c>
      <c r="N132" s="166" t="n">
        <v>1477000</v>
      </c>
      <c r="O132" s="166" t="n">
        <v>1437000</v>
      </c>
      <c r="P132" s="166" t="n">
        <v>240500</v>
      </c>
      <c r="Q132" s="166" t="n">
        <v>240500</v>
      </c>
      <c r="R132" s="166" t="n">
        <v>-11000</v>
      </c>
      <c r="S132" s="166" t="n">
        <v>0</v>
      </c>
      <c r="T132" s="166" t="n">
        <v>0</v>
      </c>
      <c r="U132" s="166" t="n">
        <v>198700</v>
      </c>
      <c r="V132" s="166" t="n">
        <v>-982000</v>
      </c>
      <c r="W132" s="166" t="n">
        <v>0</v>
      </c>
      <c r="X132" s="166" t="n">
        <v>0</v>
      </c>
      <c r="Y132" s="166" t="n">
        <v>1180700</v>
      </c>
      <c r="Z132" s="166" t="n">
        <v>1180700</v>
      </c>
      <c r="AA132" s="166" t="n">
        <v>8797600</v>
      </c>
      <c r="AB132" s="166" t="n">
        <v>8797600</v>
      </c>
      <c r="AC132" s="166" t="n">
        <v>896400</v>
      </c>
      <c r="AD132" s="166" t="n">
        <v>1067600</v>
      </c>
      <c r="AE132" s="166" t="n">
        <v>0</v>
      </c>
      <c r="AF132" s="166" t="n">
        <v>4108300</v>
      </c>
      <c r="AG132" s="166" t="n">
        <v>1450600</v>
      </c>
      <c r="AH132" s="166" t="n">
        <v>0</v>
      </c>
      <c r="AI132" s="166" t="n">
        <v>0</v>
      </c>
      <c r="AJ132" s="166" t="n">
        <v>2657700</v>
      </c>
      <c r="AK132" s="166" t="n">
        <v>2617700</v>
      </c>
      <c r="AL132" s="167" t="n">
        <v>12905900</v>
      </c>
    </row>
    <row r="133" s="39" customFormat="true" ht="26.4" hidden="false" customHeight="false" outlineLevel="0" collapsed="false">
      <c r="A133" s="94" t="s">
        <v>360</v>
      </c>
      <c r="B133" s="95" t="s">
        <v>46</v>
      </c>
      <c r="C133" s="95" t="s">
        <v>47</v>
      </c>
      <c r="D133" s="96" t="s">
        <v>48</v>
      </c>
      <c r="E133" s="128" t="n">
        <v>1153100</v>
      </c>
      <c r="F133" s="129" t="n">
        <v>1153100</v>
      </c>
      <c r="G133" s="129" t="n">
        <v>825400</v>
      </c>
      <c r="H133" s="129" t="n">
        <v>81600</v>
      </c>
      <c r="I133" s="129" t="n">
        <v>0</v>
      </c>
      <c r="J133" s="220" t="n">
        <v>0</v>
      </c>
      <c r="K133" s="129" t="n">
        <v>0</v>
      </c>
      <c r="L133" s="129" t="n">
        <v>0</v>
      </c>
      <c r="M133" s="129" t="n">
        <v>0</v>
      </c>
      <c r="N133" s="129" t="n">
        <v>0</v>
      </c>
      <c r="O133" s="129" t="n">
        <v>0</v>
      </c>
      <c r="P133" s="128" t="n">
        <v>30000</v>
      </c>
      <c r="Q133" s="129" t="n">
        <v>30000</v>
      </c>
      <c r="R133" s="129" t="n">
        <v>30000</v>
      </c>
      <c r="S133" s="129"/>
      <c r="T133" s="129"/>
      <c r="U133" s="97" t="n">
        <v>0</v>
      </c>
      <c r="V133" s="129"/>
      <c r="W133" s="129"/>
      <c r="X133" s="129"/>
      <c r="Y133" s="129"/>
      <c r="Z133" s="129"/>
      <c r="AA133" s="98" t="n">
        <v>1183100</v>
      </c>
      <c r="AB133" s="98" t="n">
        <v>1183100</v>
      </c>
      <c r="AC133" s="98" t="n">
        <v>855400</v>
      </c>
      <c r="AD133" s="98" t="n">
        <v>81600</v>
      </c>
      <c r="AE133" s="98" t="n">
        <v>0</v>
      </c>
      <c r="AF133" s="98" t="n">
        <v>0</v>
      </c>
      <c r="AG133" s="98" t="n">
        <v>0</v>
      </c>
      <c r="AH133" s="98" t="n">
        <v>0</v>
      </c>
      <c r="AI133" s="98" t="n">
        <v>0</v>
      </c>
      <c r="AJ133" s="98" t="n">
        <v>0</v>
      </c>
      <c r="AK133" s="98" t="n">
        <v>0</v>
      </c>
      <c r="AL133" s="99" t="n">
        <v>1183100</v>
      </c>
    </row>
    <row r="134" s="39" customFormat="true" ht="13.2" hidden="false" customHeight="false" outlineLevel="0" collapsed="false">
      <c r="A134" s="94" t="s">
        <v>361</v>
      </c>
      <c r="B134" s="249" t="s">
        <v>50</v>
      </c>
      <c r="C134" s="95" t="s">
        <v>51</v>
      </c>
      <c r="D134" s="100" t="s">
        <v>52</v>
      </c>
      <c r="E134" s="220" t="n">
        <v>8600</v>
      </c>
      <c r="F134" s="129" t="n">
        <v>8600</v>
      </c>
      <c r="G134" s="129" t="n">
        <v>0</v>
      </c>
      <c r="H134" s="129" t="n">
        <v>0</v>
      </c>
      <c r="I134" s="129" t="n">
        <v>0</v>
      </c>
      <c r="J134" s="97" t="n">
        <v>0</v>
      </c>
      <c r="K134" s="129" t="n">
        <v>0</v>
      </c>
      <c r="L134" s="129" t="n">
        <v>0</v>
      </c>
      <c r="M134" s="129" t="n">
        <v>0</v>
      </c>
      <c r="N134" s="129" t="n">
        <v>0</v>
      </c>
      <c r="O134" s="129" t="n">
        <v>0</v>
      </c>
      <c r="P134" s="128"/>
      <c r="Q134" s="129"/>
      <c r="R134" s="129"/>
      <c r="S134" s="129"/>
      <c r="T134" s="129"/>
      <c r="U134" s="97" t="n">
        <v>0</v>
      </c>
      <c r="V134" s="129"/>
      <c r="W134" s="129"/>
      <c r="X134" s="129"/>
      <c r="Y134" s="129"/>
      <c r="Z134" s="129"/>
      <c r="AA134" s="98" t="n">
        <v>8600</v>
      </c>
      <c r="AB134" s="98" t="n">
        <v>8600</v>
      </c>
      <c r="AC134" s="98" t="n">
        <v>0</v>
      </c>
      <c r="AD134" s="98" t="n">
        <v>0</v>
      </c>
      <c r="AE134" s="98" t="n">
        <v>0</v>
      </c>
      <c r="AF134" s="98" t="n">
        <v>0</v>
      </c>
      <c r="AG134" s="98" t="n">
        <v>0</v>
      </c>
      <c r="AH134" s="98" t="n">
        <v>0</v>
      </c>
      <c r="AI134" s="98" t="n">
        <v>0</v>
      </c>
      <c r="AJ134" s="98" t="n">
        <v>0</v>
      </c>
      <c r="AK134" s="98" t="n">
        <v>0</v>
      </c>
      <c r="AL134" s="99" t="n">
        <v>8600</v>
      </c>
    </row>
    <row r="135" s="39" customFormat="true" ht="13.2" hidden="false" customHeight="true" outlineLevel="0" collapsed="false">
      <c r="A135" s="94" t="s">
        <v>362</v>
      </c>
      <c r="B135" s="249" t="s">
        <v>344</v>
      </c>
      <c r="C135" s="95" t="s">
        <v>345</v>
      </c>
      <c r="D135" s="100" t="s">
        <v>346</v>
      </c>
      <c r="E135" s="220" t="n">
        <v>100000</v>
      </c>
      <c r="F135" s="129" t="n">
        <v>100000</v>
      </c>
      <c r="G135" s="129" t="n">
        <v>82000</v>
      </c>
      <c r="H135" s="129" t="n">
        <v>0</v>
      </c>
      <c r="I135" s="129" t="n">
        <v>0</v>
      </c>
      <c r="J135" s="97" t="n">
        <v>0</v>
      </c>
      <c r="K135" s="129" t="n">
        <v>0</v>
      </c>
      <c r="L135" s="129" t="n">
        <v>0</v>
      </c>
      <c r="M135" s="129" t="n">
        <v>0</v>
      </c>
      <c r="N135" s="129" t="n">
        <v>0</v>
      </c>
      <c r="O135" s="129" t="n">
        <v>0</v>
      </c>
      <c r="P135" s="128" t="n">
        <v>-50000</v>
      </c>
      <c r="Q135" s="129" t="n">
        <v>-50000</v>
      </c>
      <c r="R135" s="129" t="n">
        <v>-41000</v>
      </c>
      <c r="S135" s="129"/>
      <c r="T135" s="129"/>
      <c r="U135" s="97" t="n">
        <v>0</v>
      </c>
      <c r="V135" s="129"/>
      <c r="W135" s="129"/>
      <c r="X135" s="129"/>
      <c r="Y135" s="129"/>
      <c r="Z135" s="129"/>
      <c r="AA135" s="98" t="n">
        <v>50000</v>
      </c>
      <c r="AB135" s="98" t="n">
        <v>50000</v>
      </c>
      <c r="AC135" s="98" t="n">
        <v>41000</v>
      </c>
      <c r="AD135" s="98" t="n">
        <v>0</v>
      </c>
      <c r="AE135" s="98" t="n">
        <v>0</v>
      </c>
      <c r="AF135" s="98" t="n">
        <v>0</v>
      </c>
      <c r="AG135" s="98" t="n">
        <v>0</v>
      </c>
      <c r="AH135" s="98" t="n">
        <v>0</v>
      </c>
      <c r="AI135" s="98" t="n">
        <v>0</v>
      </c>
      <c r="AJ135" s="98" t="n">
        <v>0</v>
      </c>
      <c r="AK135" s="98" t="n">
        <v>0</v>
      </c>
      <c r="AL135" s="99" t="n">
        <v>50000</v>
      </c>
    </row>
    <row r="136" s="39" customFormat="true" ht="18" hidden="false" customHeight="true" outlineLevel="0" collapsed="false">
      <c r="A136" s="94" t="s">
        <v>363</v>
      </c>
      <c r="B136" s="249" t="s">
        <v>154</v>
      </c>
      <c r="C136" s="256"/>
      <c r="D136" s="229" t="s">
        <v>240</v>
      </c>
      <c r="E136" s="220" t="n">
        <v>6000</v>
      </c>
      <c r="F136" s="220" t="n">
        <v>6000</v>
      </c>
      <c r="G136" s="220" t="n">
        <v>0</v>
      </c>
      <c r="H136" s="220" t="n">
        <v>0</v>
      </c>
      <c r="I136" s="220" t="n">
        <v>0</v>
      </c>
      <c r="J136" s="97" t="n">
        <v>0</v>
      </c>
      <c r="K136" s="220" t="n">
        <v>0</v>
      </c>
      <c r="L136" s="220" t="n">
        <v>0</v>
      </c>
      <c r="M136" s="220" t="n">
        <v>0</v>
      </c>
      <c r="N136" s="220" t="n">
        <v>0</v>
      </c>
      <c r="O136" s="220" t="n">
        <v>0</v>
      </c>
      <c r="P136" s="220" t="n">
        <v>0</v>
      </c>
      <c r="Q136" s="220" t="n">
        <v>0</v>
      </c>
      <c r="R136" s="220" t="n">
        <v>0</v>
      </c>
      <c r="S136" s="220" t="n">
        <v>0</v>
      </c>
      <c r="T136" s="220" t="n">
        <v>0</v>
      </c>
      <c r="U136" s="220" t="n">
        <v>0</v>
      </c>
      <c r="V136" s="220" t="n">
        <v>0</v>
      </c>
      <c r="W136" s="220" t="n">
        <v>0</v>
      </c>
      <c r="X136" s="220" t="n">
        <v>0</v>
      </c>
      <c r="Y136" s="220" t="n">
        <v>0</v>
      </c>
      <c r="Z136" s="129"/>
      <c r="AA136" s="98" t="n">
        <v>6000</v>
      </c>
      <c r="AB136" s="98" t="n">
        <v>6000</v>
      </c>
      <c r="AC136" s="98" t="n">
        <v>0</v>
      </c>
      <c r="AD136" s="98" t="n">
        <v>0</v>
      </c>
      <c r="AE136" s="98" t="n">
        <v>0</v>
      </c>
      <c r="AF136" s="98" t="n">
        <v>0</v>
      </c>
      <c r="AG136" s="98" t="n">
        <v>0</v>
      </c>
      <c r="AH136" s="98" t="n">
        <v>0</v>
      </c>
      <c r="AI136" s="98" t="n">
        <v>0</v>
      </c>
      <c r="AJ136" s="98" t="n">
        <v>0</v>
      </c>
      <c r="AK136" s="98" t="n">
        <v>0</v>
      </c>
      <c r="AL136" s="99" t="n">
        <v>6000</v>
      </c>
    </row>
    <row r="137" s="110" customFormat="true" ht="13.2" hidden="false" customHeight="false" outlineLevel="0" collapsed="false">
      <c r="A137" s="102" t="s">
        <v>364</v>
      </c>
      <c r="B137" s="257" t="s">
        <v>157</v>
      </c>
      <c r="C137" s="258" t="n">
        <v>1090</v>
      </c>
      <c r="D137" s="174" t="s">
        <v>158</v>
      </c>
      <c r="E137" s="185" t="n">
        <v>6000</v>
      </c>
      <c r="F137" s="134" t="n">
        <v>6000</v>
      </c>
      <c r="G137" s="134" t="n">
        <v>0</v>
      </c>
      <c r="H137" s="134" t="n">
        <v>0</v>
      </c>
      <c r="I137" s="134" t="n">
        <v>0</v>
      </c>
      <c r="J137" s="107" t="n">
        <v>0</v>
      </c>
      <c r="K137" s="134" t="n">
        <v>0</v>
      </c>
      <c r="L137" s="134" t="n">
        <v>0</v>
      </c>
      <c r="M137" s="134" t="n">
        <v>0</v>
      </c>
      <c r="N137" s="134" t="n">
        <v>0</v>
      </c>
      <c r="O137" s="134" t="n">
        <v>0</v>
      </c>
      <c r="P137" s="133"/>
      <c r="Q137" s="134"/>
      <c r="R137" s="134"/>
      <c r="S137" s="134"/>
      <c r="T137" s="134"/>
      <c r="U137" s="107" t="n">
        <v>0</v>
      </c>
      <c r="V137" s="134"/>
      <c r="W137" s="134"/>
      <c r="X137" s="134"/>
      <c r="Y137" s="134"/>
      <c r="Z137" s="134"/>
      <c r="AA137" s="108" t="n">
        <v>6000</v>
      </c>
      <c r="AB137" s="108" t="n">
        <v>6000</v>
      </c>
      <c r="AC137" s="108" t="n">
        <v>0</v>
      </c>
      <c r="AD137" s="108" t="n">
        <v>0</v>
      </c>
      <c r="AE137" s="108" t="n">
        <v>0</v>
      </c>
      <c r="AF137" s="108" t="n">
        <v>0</v>
      </c>
      <c r="AG137" s="108" t="n">
        <v>0</v>
      </c>
      <c r="AH137" s="108" t="n">
        <v>0</v>
      </c>
      <c r="AI137" s="108" t="n">
        <v>0</v>
      </c>
      <c r="AJ137" s="108" t="n">
        <v>0</v>
      </c>
      <c r="AK137" s="108" t="n">
        <v>0</v>
      </c>
      <c r="AL137" s="109" t="n">
        <v>6000</v>
      </c>
    </row>
    <row r="138" s="39" customFormat="true" ht="13.2" hidden="false" customHeight="false" outlineLevel="0" collapsed="false">
      <c r="A138" s="113" t="s">
        <v>365</v>
      </c>
      <c r="B138" s="114" t="s">
        <v>366</v>
      </c>
      <c r="C138" s="114" t="s">
        <v>367</v>
      </c>
      <c r="D138" s="100" t="s">
        <v>368</v>
      </c>
      <c r="E138" s="128" t="n">
        <v>4930000</v>
      </c>
      <c r="F138" s="129" t="n">
        <v>4930000</v>
      </c>
      <c r="G138" s="129" t="n">
        <v>0</v>
      </c>
      <c r="H138" s="129" t="n">
        <v>986000</v>
      </c>
      <c r="I138" s="129" t="n">
        <v>0</v>
      </c>
      <c r="J138" s="97" t="n">
        <v>270000</v>
      </c>
      <c r="K138" s="129" t="n">
        <v>0</v>
      </c>
      <c r="L138" s="129" t="n">
        <v>0</v>
      </c>
      <c r="M138" s="129" t="n">
        <v>0</v>
      </c>
      <c r="N138" s="129" t="n">
        <v>270000</v>
      </c>
      <c r="O138" s="129" t="n">
        <v>270000</v>
      </c>
      <c r="P138" s="128" t="n">
        <v>250000</v>
      </c>
      <c r="Q138" s="129" t="n">
        <v>250000</v>
      </c>
      <c r="R138" s="129"/>
      <c r="S138" s="129"/>
      <c r="T138" s="129"/>
      <c r="U138" s="97" t="n">
        <v>0</v>
      </c>
      <c r="V138" s="129"/>
      <c r="W138" s="129"/>
      <c r="X138" s="129"/>
      <c r="Y138" s="129"/>
      <c r="Z138" s="129"/>
      <c r="AA138" s="98" t="n">
        <v>5180000</v>
      </c>
      <c r="AB138" s="98" t="n">
        <v>5180000</v>
      </c>
      <c r="AC138" s="98" t="n">
        <v>0</v>
      </c>
      <c r="AD138" s="98" t="n">
        <v>986000</v>
      </c>
      <c r="AE138" s="98" t="n">
        <v>0</v>
      </c>
      <c r="AF138" s="98" t="n">
        <v>270000</v>
      </c>
      <c r="AG138" s="98" t="n">
        <v>0</v>
      </c>
      <c r="AH138" s="98" t="n">
        <v>0</v>
      </c>
      <c r="AI138" s="98" t="n">
        <v>0</v>
      </c>
      <c r="AJ138" s="98" t="n">
        <v>270000</v>
      </c>
      <c r="AK138" s="98" t="n">
        <v>270000</v>
      </c>
      <c r="AL138" s="99" t="n">
        <v>5450000</v>
      </c>
    </row>
    <row r="139" s="39" customFormat="true" ht="13.2" hidden="false" customHeight="false" outlineLevel="0" collapsed="false">
      <c r="A139" s="113" t="s">
        <v>369</v>
      </c>
      <c r="B139" s="114" t="s">
        <v>370</v>
      </c>
      <c r="C139" s="114"/>
      <c r="D139" s="100" t="s">
        <v>371</v>
      </c>
      <c r="E139" s="128" t="n">
        <v>0</v>
      </c>
      <c r="F139" s="128" t="n">
        <v>0</v>
      </c>
      <c r="G139" s="128" t="n">
        <v>0</v>
      </c>
      <c r="H139" s="128" t="n">
        <v>0</v>
      </c>
      <c r="I139" s="128" t="n">
        <v>0</v>
      </c>
      <c r="J139" s="97" t="n">
        <v>982000</v>
      </c>
      <c r="K139" s="128" t="n">
        <v>982000</v>
      </c>
      <c r="L139" s="128" t="n">
        <v>0</v>
      </c>
      <c r="M139" s="128" t="n">
        <v>0</v>
      </c>
      <c r="N139" s="128" t="n">
        <v>0</v>
      </c>
      <c r="O139" s="128" t="n">
        <v>0</v>
      </c>
      <c r="P139" s="128" t="n">
        <v>0</v>
      </c>
      <c r="Q139" s="128" t="n">
        <v>0</v>
      </c>
      <c r="R139" s="128" t="n">
        <v>0</v>
      </c>
      <c r="S139" s="128" t="n">
        <v>0</v>
      </c>
      <c r="T139" s="128" t="n">
        <v>0</v>
      </c>
      <c r="U139" s="128" t="n">
        <v>-982000</v>
      </c>
      <c r="V139" s="128" t="n">
        <v>-982000</v>
      </c>
      <c r="W139" s="128" t="n">
        <v>0</v>
      </c>
      <c r="X139" s="128" t="n">
        <v>0</v>
      </c>
      <c r="Y139" s="128" t="n">
        <v>0</v>
      </c>
      <c r="Z139" s="129"/>
      <c r="AA139" s="98" t="n">
        <v>0</v>
      </c>
      <c r="AB139" s="98" t="n">
        <v>0</v>
      </c>
      <c r="AC139" s="98" t="n">
        <v>0</v>
      </c>
      <c r="AD139" s="98" t="n">
        <v>0</v>
      </c>
      <c r="AE139" s="98" t="n">
        <v>0</v>
      </c>
      <c r="AF139" s="98" t="n">
        <v>0</v>
      </c>
      <c r="AG139" s="98" t="n">
        <v>0</v>
      </c>
      <c r="AH139" s="98" t="n">
        <v>0</v>
      </c>
      <c r="AI139" s="98" t="n">
        <v>0</v>
      </c>
      <c r="AJ139" s="98" t="n">
        <v>0</v>
      </c>
      <c r="AK139" s="98" t="n">
        <v>0</v>
      </c>
      <c r="AL139" s="99" t="n">
        <v>0</v>
      </c>
    </row>
    <row r="140" s="143" customFormat="true" ht="92.4" hidden="false" customHeight="false" outlineLevel="0" collapsed="false">
      <c r="A140" s="130" t="s">
        <v>372</v>
      </c>
      <c r="B140" s="131" t="s">
        <v>373</v>
      </c>
      <c r="C140" s="131" t="s">
        <v>374</v>
      </c>
      <c r="D140" s="120" t="s">
        <v>375</v>
      </c>
      <c r="E140" s="175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107" t="n">
        <v>982000</v>
      </c>
      <c r="K140" s="176" t="n">
        <v>98200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5"/>
      <c r="Q140" s="176"/>
      <c r="R140" s="176"/>
      <c r="S140" s="176"/>
      <c r="T140" s="176"/>
      <c r="U140" s="107" t="n">
        <v>-982000</v>
      </c>
      <c r="V140" s="176" t="n">
        <v>-982000</v>
      </c>
      <c r="W140" s="176"/>
      <c r="X140" s="176"/>
      <c r="Y140" s="176"/>
      <c r="Z140" s="176"/>
      <c r="AA140" s="108" t="n">
        <v>0</v>
      </c>
      <c r="AB140" s="108" t="n">
        <v>0</v>
      </c>
      <c r="AC140" s="108" t="n">
        <v>0</v>
      </c>
      <c r="AD140" s="108" t="n">
        <v>0</v>
      </c>
      <c r="AE140" s="108" t="n">
        <v>0</v>
      </c>
      <c r="AF140" s="108" t="n">
        <v>0</v>
      </c>
      <c r="AG140" s="108" t="n">
        <v>0</v>
      </c>
      <c r="AH140" s="108" t="n">
        <v>0</v>
      </c>
      <c r="AI140" s="108" t="n">
        <v>0</v>
      </c>
      <c r="AJ140" s="108" t="n">
        <v>0</v>
      </c>
      <c r="AK140" s="108" t="n">
        <v>0</v>
      </c>
      <c r="AL140" s="109" t="n">
        <v>0</v>
      </c>
    </row>
    <row r="141" s="156" customFormat="true" ht="13.8" hidden="true" customHeight="true" outlineLevel="0" collapsed="false">
      <c r="A141" s="113" t="s">
        <v>376</v>
      </c>
      <c r="B141" s="114" t="s">
        <v>65</v>
      </c>
      <c r="C141" s="114"/>
      <c r="D141" s="111" t="s">
        <v>66</v>
      </c>
      <c r="E141" s="251" t="n">
        <v>0</v>
      </c>
      <c r="F141" s="251" t="n">
        <v>0</v>
      </c>
      <c r="G141" s="251" t="n">
        <v>0</v>
      </c>
      <c r="H141" s="251" t="n">
        <v>0</v>
      </c>
      <c r="I141" s="251" t="n">
        <v>0</v>
      </c>
      <c r="J141" s="97" t="n">
        <v>0</v>
      </c>
      <c r="K141" s="251" t="n">
        <v>0</v>
      </c>
      <c r="L141" s="251" t="n">
        <v>0</v>
      </c>
      <c r="M141" s="251" t="n">
        <v>0</v>
      </c>
      <c r="N141" s="251" t="n">
        <v>0</v>
      </c>
      <c r="O141" s="251" t="n">
        <v>0</v>
      </c>
      <c r="P141" s="251" t="n">
        <v>0</v>
      </c>
      <c r="Q141" s="251" t="n">
        <v>0</v>
      </c>
      <c r="R141" s="251" t="n">
        <v>0</v>
      </c>
      <c r="S141" s="251" t="n">
        <v>0</v>
      </c>
      <c r="T141" s="251" t="n">
        <v>0</v>
      </c>
      <c r="U141" s="251" t="n">
        <v>0</v>
      </c>
      <c r="V141" s="251" t="n">
        <v>0</v>
      </c>
      <c r="W141" s="251" t="n">
        <v>0</v>
      </c>
      <c r="X141" s="251" t="n">
        <v>0</v>
      </c>
      <c r="Y141" s="251" t="n">
        <v>0</v>
      </c>
      <c r="Z141" s="251" t="n">
        <v>0</v>
      </c>
      <c r="AA141" s="98" t="n">
        <v>0</v>
      </c>
      <c r="AB141" s="98" t="n">
        <v>0</v>
      </c>
      <c r="AC141" s="98" t="n">
        <v>0</v>
      </c>
      <c r="AD141" s="98" t="n">
        <v>0</v>
      </c>
      <c r="AE141" s="98" t="n">
        <v>0</v>
      </c>
      <c r="AF141" s="98" t="n">
        <v>0</v>
      </c>
      <c r="AG141" s="98" t="n">
        <v>0</v>
      </c>
      <c r="AH141" s="98" t="n">
        <v>0</v>
      </c>
      <c r="AI141" s="98" t="n">
        <v>0</v>
      </c>
      <c r="AJ141" s="98" t="n">
        <v>0</v>
      </c>
      <c r="AK141" s="98" t="n">
        <v>0</v>
      </c>
      <c r="AL141" s="99" t="n">
        <v>0</v>
      </c>
    </row>
    <row r="142" s="143" customFormat="true" ht="31.2" hidden="true" customHeight="true" outlineLevel="0" collapsed="false">
      <c r="A142" s="259" t="s">
        <v>377</v>
      </c>
      <c r="B142" s="260" t="s">
        <v>68</v>
      </c>
      <c r="C142" s="260" t="s">
        <v>69</v>
      </c>
      <c r="D142" s="261" t="s">
        <v>70</v>
      </c>
      <c r="E142" s="175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107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5"/>
      <c r="Q142" s="176"/>
      <c r="R142" s="176"/>
      <c r="S142" s="176"/>
      <c r="T142" s="176"/>
      <c r="U142" s="107" t="n">
        <v>0</v>
      </c>
      <c r="V142" s="176"/>
      <c r="W142" s="176"/>
      <c r="X142" s="176"/>
      <c r="Y142" s="176"/>
      <c r="Z142" s="176"/>
      <c r="AA142" s="108" t="n">
        <v>0</v>
      </c>
      <c r="AB142" s="108" t="n">
        <v>0</v>
      </c>
      <c r="AC142" s="108" t="n">
        <v>0</v>
      </c>
      <c r="AD142" s="108" t="n">
        <v>0</v>
      </c>
      <c r="AE142" s="108" t="n">
        <v>0</v>
      </c>
      <c r="AF142" s="108" t="n">
        <v>0</v>
      </c>
      <c r="AG142" s="108" t="n">
        <v>0</v>
      </c>
      <c r="AH142" s="108" t="n">
        <v>0</v>
      </c>
      <c r="AI142" s="108" t="n">
        <v>0</v>
      </c>
      <c r="AJ142" s="108" t="n">
        <v>0</v>
      </c>
      <c r="AK142" s="108" t="n">
        <v>0</v>
      </c>
      <c r="AL142" s="109" t="n">
        <v>0</v>
      </c>
    </row>
    <row r="143" s="72" customFormat="true" ht="13.2" hidden="false" customHeight="false" outlineLevel="0" collapsed="false">
      <c r="A143" s="262" t="s">
        <v>378</v>
      </c>
      <c r="B143" s="263" t="s">
        <v>379</v>
      </c>
      <c r="C143" s="263" t="s">
        <v>103</v>
      </c>
      <c r="D143" s="264" t="s">
        <v>380</v>
      </c>
      <c r="E143" s="265" t="n">
        <v>0</v>
      </c>
      <c r="F143" s="266" t="n">
        <v>0</v>
      </c>
      <c r="G143" s="266" t="n">
        <v>0</v>
      </c>
      <c r="H143" s="266" t="n">
        <v>0</v>
      </c>
      <c r="I143" s="266" t="n">
        <v>0</v>
      </c>
      <c r="J143" s="97" t="n">
        <v>307000</v>
      </c>
      <c r="K143" s="266" t="n">
        <v>0</v>
      </c>
      <c r="L143" s="266" t="n">
        <v>0</v>
      </c>
      <c r="M143" s="266" t="n">
        <v>0</v>
      </c>
      <c r="N143" s="266" t="n">
        <v>307000</v>
      </c>
      <c r="O143" s="266" t="n">
        <v>307000</v>
      </c>
      <c r="P143" s="265"/>
      <c r="Q143" s="266"/>
      <c r="R143" s="266"/>
      <c r="S143" s="266"/>
      <c r="T143" s="266"/>
      <c r="U143" s="97" t="n">
        <v>330700</v>
      </c>
      <c r="V143" s="266"/>
      <c r="W143" s="266"/>
      <c r="X143" s="266"/>
      <c r="Y143" s="266" t="n">
        <v>330700</v>
      </c>
      <c r="Z143" s="266" t="n">
        <v>330700</v>
      </c>
      <c r="AA143" s="98" t="n">
        <v>0</v>
      </c>
      <c r="AB143" s="98" t="n">
        <v>0</v>
      </c>
      <c r="AC143" s="98" t="n">
        <v>0</v>
      </c>
      <c r="AD143" s="98" t="n">
        <v>0</v>
      </c>
      <c r="AE143" s="98" t="n">
        <v>0</v>
      </c>
      <c r="AF143" s="98" t="n">
        <v>637700</v>
      </c>
      <c r="AG143" s="98" t="n">
        <v>0</v>
      </c>
      <c r="AH143" s="98" t="n">
        <v>0</v>
      </c>
      <c r="AI143" s="98" t="n">
        <v>0</v>
      </c>
      <c r="AJ143" s="98" t="n">
        <v>637700</v>
      </c>
      <c r="AK143" s="98" t="n">
        <v>637700</v>
      </c>
      <c r="AL143" s="99" t="n">
        <v>637700</v>
      </c>
    </row>
    <row r="144" s="39" customFormat="true" ht="13.2" hidden="false" customHeight="false" outlineLevel="0" collapsed="false">
      <c r="A144" s="113" t="s">
        <v>381</v>
      </c>
      <c r="B144" s="114" t="s">
        <v>106</v>
      </c>
      <c r="C144" s="114" t="s">
        <v>103</v>
      </c>
      <c r="D144" s="100" t="s">
        <v>107</v>
      </c>
      <c r="E144" s="128" t="n">
        <v>0</v>
      </c>
      <c r="F144" s="129" t="n">
        <v>0</v>
      </c>
      <c r="G144" s="129" t="n">
        <v>0</v>
      </c>
      <c r="H144" s="129" t="n">
        <v>0</v>
      </c>
      <c r="I144" s="129" t="n">
        <v>0</v>
      </c>
      <c r="J144" s="97" t="n">
        <v>0</v>
      </c>
      <c r="K144" s="129" t="n">
        <v>0</v>
      </c>
      <c r="L144" s="129" t="n">
        <v>0</v>
      </c>
      <c r="M144" s="129" t="n">
        <v>0</v>
      </c>
      <c r="N144" s="129" t="n">
        <v>0</v>
      </c>
      <c r="O144" s="129" t="n">
        <v>0</v>
      </c>
      <c r="P144" s="128"/>
      <c r="Q144" s="129"/>
      <c r="R144" s="129"/>
      <c r="S144" s="129"/>
      <c r="T144" s="129"/>
      <c r="U144" s="97" t="n">
        <v>0</v>
      </c>
      <c r="V144" s="129"/>
      <c r="W144" s="129"/>
      <c r="X144" s="129"/>
      <c r="Y144" s="129"/>
      <c r="Z144" s="129"/>
      <c r="AA144" s="98" t="n">
        <v>0</v>
      </c>
      <c r="AB144" s="98" t="n">
        <v>0</v>
      </c>
      <c r="AC144" s="98" t="n">
        <v>0</v>
      </c>
      <c r="AD144" s="98" t="n">
        <v>0</v>
      </c>
      <c r="AE144" s="98" t="n">
        <v>0</v>
      </c>
      <c r="AF144" s="98" t="n">
        <v>0</v>
      </c>
      <c r="AG144" s="98" t="n">
        <v>0</v>
      </c>
      <c r="AH144" s="98" t="n">
        <v>0</v>
      </c>
      <c r="AI144" s="98" t="n">
        <v>0</v>
      </c>
      <c r="AJ144" s="98" t="n">
        <v>0</v>
      </c>
      <c r="AK144" s="98" t="n">
        <v>0</v>
      </c>
      <c r="AL144" s="99" t="n">
        <v>0</v>
      </c>
    </row>
    <row r="145" s="39" customFormat="true" ht="13.2" hidden="false" customHeight="false" outlineLevel="0" collapsed="false">
      <c r="A145" s="113" t="s">
        <v>382</v>
      </c>
      <c r="B145" s="114" t="s">
        <v>383</v>
      </c>
      <c r="C145" s="178"/>
      <c r="D145" s="229" t="s">
        <v>384</v>
      </c>
      <c r="E145" s="220" t="n">
        <v>2210000</v>
      </c>
      <c r="F145" s="220" t="n">
        <v>2210000</v>
      </c>
      <c r="G145" s="220" t="n">
        <v>0</v>
      </c>
      <c r="H145" s="220" t="n">
        <v>0</v>
      </c>
      <c r="I145" s="220" t="n">
        <v>0</v>
      </c>
      <c r="J145" s="220" t="n">
        <v>1400000</v>
      </c>
      <c r="K145" s="220" t="n">
        <v>1400000</v>
      </c>
      <c r="L145" s="220" t="n">
        <v>0</v>
      </c>
      <c r="M145" s="220" t="n">
        <v>0</v>
      </c>
      <c r="N145" s="220" t="n">
        <v>0</v>
      </c>
      <c r="O145" s="220" t="n">
        <v>0</v>
      </c>
      <c r="P145" s="220" t="n">
        <v>35000</v>
      </c>
      <c r="Q145" s="220" t="n">
        <v>35000</v>
      </c>
      <c r="R145" s="220" t="n">
        <v>0</v>
      </c>
      <c r="S145" s="220" t="n">
        <v>0</v>
      </c>
      <c r="T145" s="220" t="n">
        <v>0</v>
      </c>
      <c r="U145" s="220" t="n">
        <v>0</v>
      </c>
      <c r="V145" s="220" t="n">
        <v>0</v>
      </c>
      <c r="W145" s="220" t="n">
        <v>0</v>
      </c>
      <c r="X145" s="220" t="n">
        <v>0</v>
      </c>
      <c r="Y145" s="220" t="n">
        <v>0</v>
      </c>
      <c r="Z145" s="220" t="n">
        <v>0</v>
      </c>
      <c r="AA145" s="98" t="n">
        <v>2245000</v>
      </c>
      <c r="AB145" s="98" t="n">
        <v>2245000</v>
      </c>
      <c r="AC145" s="98" t="n">
        <v>0</v>
      </c>
      <c r="AD145" s="98" t="n">
        <v>0</v>
      </c>
      <c r="AE145" s="98" t="n">
        <v>0</v>
      </c>
      <c r="AF145" s="98" t="n">
        <v>1400000</v>
      </c>
      <c r="AG145" s="98" t="n">
        <v>1400000</v>
      </c>
      <c r="AH145" s="98" t="n">
        <v>0</v>
      </c>
      <c r="AI145" s="98" t="n">
        <v>0</v>
      </c>
      <c r="AJ145" s="98" t="n">
        <v>0</v>
      </c>
      <c r="AK145" s="98" t="n">
        <v>0</v>
      </c>
      <c r="AL145" s="99" t="n">
        <v>3645000</v>
      </c>
    </row>
    <row r="146" s="110" customFormat="true" ht="26.4" hidden="false" customHeight="false" outlineLevel="0" collapsed="false">
      <c r="A146" s="182" t="s">
        <v>385</v>
      </c>
      <c r="B146" s="183" t="s">
        <v>386</v>
      </c>
      <c r="C146" s="184" t="s">
        <v>387</v>
      </c>
      <c r="D146" s="174" t="s">
        <v>388</v>
      </c>
      <c r="E146" s="185" t="n">
        <v>2210000</v>
      </c>
      <c r="F146" s="134" t="n">
        <v>2210000</v>
      </c>
      <c r="G146" s="134" t="n">
        <v>0</v>
      </c>
      <c r="H146" s="134" t="n">
        <v>0</v>
      </c>
      <c r="I146" s="134" t="n">
        <v>0</v>
      </c>
      <c r="J146" s="107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3" t="n">
        <v>35000</v>
      </c>
      <c r="Q146" s="134" t="n">
        <v>35000</v>
      </c>
      <c r="R146" s="134"/>
      <c r="S146" s="134"/>
      <c r="T146" s="134"/>
      <c r="U146" s="107" t="n">
        <v>0</v>
      </c>
      <c r="V146" s="134"/>
      <c r="W146" s="134"/>
      <c r="X146" s="134"/>
      <c r="Y146" s="134"/>
      <c r="Z146" s="134"/>
      <c r="AA146" s="108" t="n">
        <v>2245000</v>
      </c>
      <c r="AB146" s="108" t="n">
        <v>2245000</v>
      </c>
      <c r="AC146" s="108" t="n">
        <v>0</v>
      </c>
      <c r="AD146" s="108" t="n">
        <v>0</v>
      </c>
      <c r="AE146" s="108" t="n">
        <v>0</v>
      </c>
      <c r="AF146" s="108" t="n">
        <v>0</v>
      </c>
      <c r="AG146" s="108" t="n">
        <v>0</v>
      </c>
      <c r="AH146" s="108" t="n">
        <v>0</v>
      </c>
      <c r="AI146" s="108" t="n">
        <v>0</v>
      </c>
      <c r="AJ146" s="108" t="n">
        <v>0</v>
      </c>
      <c r="AK146" s="108" t="n">
        <v>0</v>
      </c>
      <c r="AL146" s="109" t="n">
        <v>2245000</v>
      </c>
    </row>
    <row r="147" s="110" customFormat="true" ht="26.4" hidden="false" customHeight="false" outlineLevel="0" collapsed="false">
      <c r="A147" s="182" t="s">
        <v>389</v>
      </c>
      <c r="B147" s="183" t="s">
        <v>390</v>
      </c>
      <c r="C147" s="184" t="s">
        <v>387</v>
      </c>
      <c r="D147" s="174" t="s">
        <v>391</v>
      </c>
      <c r="E147" s="185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107" t="n">
        <v>1400000</v>
      </c>
      <c r="K147" s="134" t="n">
        <v>140000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3"/>
      <c r="Q147" s="134"/>
      <c r="R147" s="134"/>
      <c r="S147" s="134"/>
      <c r="T147" s="134"/>
      <c r="U147" s="107" t="n">
        <v>0</v>
      </c>
      <c r="V147" s="134"/>
      <c r="W147" s="134"/>
      <c r="X147" s="134"/>
      <c r="Y147" s="134"/>
      <c r="Z147" s="134"/>
      <c r="AA147" s="108" t="n">
        <v>0</v>
      </c>
      <c r="AB147" s="108" t="n">
        <v>0</v>
      </c>
      <c r="AC147" s="108" t="n">
        <v>0</v>
      </c>
      <c r="AD147" s="108" t="n">
        <v>0</v>
      </c>
      <c r="AE147" s="108" t="n">
        <v>0</v>
      </c>
      <c r="AF147" s="108" t="n">
        <v>1400000</v>
      </c>
      <c r="AG147" s="108" t="n">
        <v>1400000</v>
      </c>
      <c r="AH147" s="108" t="n">
        <v>0</v>
      </c>
      <c r="AI147" s="108" t="n">
        <v>0</v>
      </c>
      <c r="AJ147" s="108" t="n">
        <v>0</v>
      </c>
      <c r="AK147" s="108" t="n">
        <v>0</v>
      </c>
      <c r="AL147" s="109" t="n">
        <v>1400000</v>
      </c>
    </row>
    <row r="148" s="39" customFormat="true" ht="13.2" hidden="true" customHeight="true" outlineLevel="0" collapsed="false">
      <c r="A148" s="236" t="s">
        <v>392</v>
      </c>
      <c r="B148" s="171" t="s">
        <v>109</v>
      </c>
      <c r="C148" s="171" t="s">
        <v>69</v>
      </c>
      <c r="D148" s="267" t="s">
        <v>110</v>
      </c>
      <c r="E148" s="173" t="n">
        <v>0</v>
      </c>
      <c r="F148" s="268" t="n">
        <v>0</v>
      </c>
      <c r="G148" s="268" t="n">
        <v>0</v>
      </c>
      <c r="H148" s="268" t="n">
        <v>0</v>
      </c>
      <c r="I148" s="268" t="n">
        <v>0</v>
      </c>
      <c r="J148" s="269" t="n">
        <v>0</v>
      </c>
      <c r="K148" s="268" t="n">
        <v>0</v>
      </c>
      <c r="L148" s="268" t="n">
        <v>0</v>
      </c>
      <c r="M148" s="268" t="n">
        <v>0</v>
      </c>
      <c r="N148" s="268" t="n">
        <v>0</v>
      </c>
      <c r="O148" s="268" t="n">
        <v>0</v>
      </c>
      <c r="P148" s="173"/>
      <c r="Q148" s="268"/>
      <c r="R148" s="268"/>
      <c r="S148" s="268"/>
      <c r="T148" s="268"/>
      <c r="U148" s="269" t="n">
        <v>0</v>
      </c>
      <c r="V148" s="268"/>
      <c r="W148" s="268"/>
      <c r="X148" s="268"/>
      <c r="Y148" s="268"/>
      <c r="Z148" s="268"/>
      <c r="AA148" s="270" t="n">
        <v>0</v>
      </c>
      <c r="AB148" s="270" t="n">
        <v>0</v>
      </c>
      <c r="AC148" s="270" t="n">
        <v>0</v>
      </c>
      <c r="AD148" s="270" t="n">
        <v>0</v>
      </c>
      <c r="AE148" s="270" t="n">
        <v>0</v>
      </c>
      <c r="AF148" s="270" t="n">
        <v>0</v>
      </c>
      <c r="AG148" s="270" t="n">
        <v>0</v>
      </c>
      <c r="AH148" s="270" t="n">
        <v>0</v>
      </c>
      <c r="AI148" s="270" t="n">
        <v>0</v>
      </c>
      <c r="AJ148" s="270" t="n">
        <v>0</v>
      </c>
      <c r="AK148" s="270" t="n">
        <v>0</v>
      </c>
      <c r="AL148" s="271" t="n">
        <v>0</v>
      </c>
    </row>
    <row r="149" s="39" customFormat="true" ht="13.2" hidden="false" customHeight="false" outlineLevel="0" collapsed="false">
      <c r="A149" s="113" t="s">
        <v>392</v>
      </c>
      <c r="B149" s="114" t="s">
        <v>109</v>
      </c>
      <c r="C149" s="272" t="s">
        <v>69</v>
      </c>
      <c r="D149" s="96" t="s">
        <v>393</v>
      </c>
      <c r="E149" s="128"/>
      <c r="F149" s="129"/>
      <c r="G149" s="129"/>
      <c r="H149" s="129"/>
      <c r="I149" s="129"/>
      <c r="J149" s="101"/>
      <c r="K149" s="129"/>
      <c r="L149" s="129"/>
      <c r="M149" s="129"/>
      <c r="N149" s="273"/>
      <c r="O149" s="273"/>
      <c r="P149" s="128"/>
      <c r="Q149" s="129"/>
      <c r="R149" s="129"/>
      <c r="S149" s="129"/>
      <c r="T149" s="129"/>
      <c r="U149" s="97" t="n">
        <v>300000</v>
      </c>
      <c r="V149" s="129"/>
      <c r="W149" s="129"/>
      <c r="X149" s="129"/>
      <c r="Y149" s="129" t="n">
        <v>300000</v>
      </c>
      <c r="Z149" s="129" t="n">
        <v>300000</v>
      </c>
      <c r="AA149" s="98" t="n">
        <v>0</v>
      </c>
      <c r="AB149" s="98" t="n">
        <v>0</v>
      </c>
      <c r="AC149" s="98" t="n">
        <v>0</v>
      </c>
      <c r="AD149" s="98" t="n">
        <v>0</v>
      </c>
      <c r="AE149" s="98" t="n">
        <v>0</v>
      </c>
      <c r="AF149" s="98" t="n">
        <v>300000</v>
      </c>
      <c r="AG149" s="98" t="n">
        <v>0</v>
      </c>
      <c r="AH149" s="98" t="n">
        <v>0</v>
      </c>
      <c r="AI149" s="98" t="n">
        <v>0</v>
      </c>
      <c r="AJ149" s="98" t="n">
        <v>300000</v>
      </c>
      <c r="AK149" s="98" t="n">
        <v>300000</v>
      </c>
      <c r="AL149" s="99" t="n">
        <v>300000</v>
      </c>
    </row>
    <row r="150" s="39" customFormat="true" ht="13.2" hidden="false" customHeight="false" outlineLevel="0" collapsed="false">
      <c r="A150" s="274" t="s">
        <v>394</v>
      </c>
      <c r="B150" s="213" t="s">
        <v>115</v>
      </c>
      <c r="C150" s="213"/>
      <c r="D150" s="186" t="s">
        <v>116</v>
      </c>
      <c r="E150" s="275" t="n">
        <v>0</v>
      </c>
      <c r="F150" s="275" t="n">
        <v>0</v>
      </c>
      <c r="G150" s="275" t="n">
        <v>0</v>
      </c>
      <c r="H150" s="275" t="n">
        <v>0</v>
      </c>
      <c r="I150" s="275" t="n">
        <v>0</v>
      </c>
      <c r="J150" s="276" t="n">
        <v>40000</v>
      </c>
      <c r="K150" s="275" t="n">
        <v>0</v>
      </c>
      <c r="L150" s="275" t="n">
        <v>0</v>
      </c>
      <c r="M150" s="275" t="n">
        <v>0</v>
      </c>
      <c r="N150" s="275" t="n">
        <v>40000</v>
      </c>
      <c r="O150" s="275" t="n">
        <v>0</v>
      </c>
      <c r="P150" s="275" t="n">
        <v>0</v>
      </c>
      <c r="Q150" s="275" t="n">
        <v>0</v>
      </c>
      <c r="R150" s="275" t="n">
        <v>0</v>
      </c>
      <c r="S150" s="275" t="n">
        <v>0</v>
      </c>
      <c r="T150" s="275" t="n">
        <v>0</v>
      </c>
      <c r="U150" s="275" t="n">
        <v>0</v>
      </c>
      <c r="V150" s="275" t="n">
        <v>0</v>
      </c>
      <c r="W150" s="275" t="n">
        <v>0</v>
      </c>
      <c r="X150" s="275" t="n">
        <v>0</v>
      </c>
      <c r="Y150" s="275" t="n">
        <v>0</v>
      </c>
      <c r="Z150" s="275" t="n">
        <v>0</v>
      </c>
      <c r="AA150" s="277" t="n">
        <v>0</v>
      </c>
      <c r="AB150" s="277" t="n">
        <v>0</v>
      </c>
      <c r="AC150" s="277" t="n">
        <v>0</v>
      </c>
      <c r="AD150" s="277" t="n">
        <v>0</v>
      </c>
      <c r="AE150" s="277" t="n">
        <v>0</v>
      </c>
      <c r="AF150" s="277" t="n">
        <v>40000</v>
      </c>
      <c r="AG150" s="277" t="n">
        <v>0</v>
      </c>
      <c r="AH150" s="277" t="n">
        <v>0</v>
      </c>
      <c r="AI150" s="277" t="n">
        <v>0</v>
      </c>
      <c r="AJ150" s="277" t="n">
        <v>40000</v>
      </c>
      <c r="AK150" s="277" t="n">
        <v>0</v>
      </c>
      <c r="AL150" s="278" t="n">
        <v>40000</v>
      </c>
    </row>
    <row r="151" s="110" customFormat="true" ht="52.8" hidden="false" customHeight="false" outlineLevel="0" collapsed="false">
      <c r="A151" s="139" t="s">
        <v>395</v>
      </c>
      <c r="B151" s="140" t="s">
        <v>118</v>
      </c>
      <c r="C151" s="140" t="s">
        <v>69</v>
      </c>
      <c r="D151" s="228" t="s">
        <v>119</v>
      </c>
      <c r="E151" s="133" t="n">
        <v>0</v>
      </c>
      <c r="F151" s="134" t="n">
        <v>0</v>
      </c>
      <c r="G151" s="134" t="n">
        <v>0</v>
      </c>
      <c r="H151" s="134" t="n">
        <v>0</v>
      </c>
      <c r="I151" s="134" t="n">
        <v>0</v>
      </c>
      <c r="J151" s="107" t="n">
        <v>40000</v>
      </c>
      <c r="K151" s="134" t="n">
        <v>0</v>
      </c>
      <c r="L151" s="134" t="n">
        <v>0</v>
      </c>
      <c r="M151" s="134" t="n">
        <v>0</v>
      </c>
      <c r="N151" s="134" t="n">
        <v>40000</v>
      </c>
      <c r="O151" s="134" t="n">
        <v>0</v>
      </c>
      <c r="P151" s="133"/>
      <c r="Q151" s="134"/>
      <c r="R151" s="134"/>
      <c r="S151" s="134"/>
      <c r="T151" s="134"/>
      <c r="U151" s="107" t="n">
        <v>0</v>
      </c>
      <c r="V151" s="134"/>
      <c r="W151" s="134"/>
      <c r="X151" s="134"/>
      <c r="Y151" s="134"/>
      <c r="Z151" s="134"/>
      <c r="AA151" s="108" t="n">
        <v>0</v>
      </c>
      <c r="AB151" s="108" t="n">
        <v>0</v>
      </c>
      <c r="AC151" s="108" t="n">
        <v>0</v>
      </c>
      <c r="AD151" s="108" t="n">
        <v>0</v>
      </c>
      <c r="AE151" s="108" t="n">
        <v>0</v>
      </c>
      <c r="AF151" s="108" t="n">
        <v>40000</v>
      </c>
      <c r="AG151" s="108" t="n">
        <v>0</v>
      </c>
      <c r="AH151" s="108" t="n">
        <v>0</v>
      </c>
      <c r="AI151" s="108" t="n">
        <v>0</v>
      </c>
      <c r="AJ151" s="108" t="n">
        <v>40000</v>
      </c>
      <c r="AK151" s="108" t="n">
        <v>0</v>
      </c>
      <c r="AL151" s="109" t="n">
        <v>40000</v>
      </c>
    </row>
    <row r="152" s="147" customFormat="true" ht="13.2" hidden="false" customHeight="false" outlineLevel="0" collapsed="false">
      <c r="A152" s="144" t="s">
        <v>396</v>
      </c>
      <c r="B152" s="145" t="s">
        <v>397</v>
      </c>
      <c r="C152" s="145"/>
      <c r="D152" s="224" t="s">
        <v>398</v>
      </c>
      <c r="E152" s="128" t="n">
        <v>0</v>
      </c>
      <c r="F152" s="128" t="n">
        <v>0</v>
      </c>
      <c r="G152" s="128" t="n">
        <v>0</v>
      </c>
      <c r="H152" s="128" t="n">
        <v>0</v>
      </c>
      <c r="I152" s="128" t="n">
        <v>0</v>
      </c>
      <c r="J152" s="128" t="n">
        <v>50000</v>
      </c>
      <c r="K152" s="128" t="n">
        <v>50000</v>
      </c>
      <c r="L152" s="128" t="n">
        <v>0</v>
      </c>
      <c r="M152" s="128" t="n">
        <v>0</v>
      </c>
      <c r="N152" s="128" t="n">
        <v>0</v>
      </c>
      <c r="O152" s="128" t="n">
        <v>0</v>
      </c>
      <c r="P152" s="128" t="n">
        <v>0</v>
      </c>
      <c r="Q152" s="128" t="n">
        <v>0</v>
      </c>
      <c r="R152" s="128" t="n">
        <v>0</v>
      </c>
      <c r="S152" s="128" t="n">
        <v>0</v>
      </c>
      <c r="T152" s="128" t="n">
        <v>0</v>
      </c>
      <c r="U152" s="128" t="n">
        <v>0</v>
      </c>
      <c r="V152" s="128" t="n">
        <v>0</v>
      </c>
      <c r="W152" s="128" t="n">
        <v>0</v>
      </c>
      <c r="X152" s="128" t="n">
        <v>0</v>
      </c>
      <c r="Y152" s="128" t="n">
        <v>0</v>
      </c>
      <c r="Z152" s="128" t="n">
        <v>0</v>
      </c>
      <c r="AA152" s="98" t="n">
        <v>0</v>
      </c>
      <c r="AB152" s="98" t="n">
        <v>0</v>
      </c>
      <c r="AC152" s="98" t="n">
        <v>0</v>
      </c>
      <c r="AD152" s="98" t="n">
        <v>0</v>
      </c>
      <c r="AE152" s="98" t="n">
        <v>0</v>
      </c>
      <c r="AF152" s="98" t="n">
        <v>50000</v>
      </c>
      <c r="AG152" s="98" t="n">
        <v>50000</v>
      </c>
      <c r="AH152" s="98" t="n">
        <v>0</v>
      </c>
      <c r="AI152" s="98" t="n">
        <v>0</v>
      </c>
      <c r="AJ152" s="98" t="n">
        <v>0</v>
      </c>
      <c r="AK152" s="98" t="n">
        <v>0</v>
      </c>
      <c r="AL152" s="99" t="n">
        <v>50000</v>
      </c>
    </row>
    <row r="153" s="110" customFormat="true" ht="13.2" hidden="false" customHeight="false" outlineLevel="0" collapsed="false">
      <c r="A153" s="182" t="s">
        <v>399</v>
      </c>
      <c r="B153" s="183" t="s">
        <v>400</v>
      </c>
      <c r="C153" s="183" t="s">
        <v>401</v>
      </c>
      <c r="D153" s="279" t="s">
        <v>402</v>
      </c>
      <c r="E153" s="133" t="n">
        <v>0</v>
      </c>
      <c r="F153" s="134" t="n">
        <v>0</v>
      </c>
      <c r="G153" s="134" t="n">
        <v>0</v>
      </c>
      <c r="H153" s="134" t="n">
        <v>0</v>
      </c>
      <c r="I153" s="134" t="n">
        <v>0</v>
      </c>
      <c r="J153" s="107" t="n">
        <v>50000</v>
      </c>
      <c r="K153" s="134" t="n">
        <v>50000</v>
      </c>
      <c r="L153" s="134" t="n">
        <v>0</v>
      </c>
      <c r="M153" s="134" t="n">
        <v>0</v>
      </c>
      <c r="N153" s="134" t="n">
        <v>0</v>
      </c>
      <c r="O153" s="134" t="n">
        <v>0</v>
      </c>
      <c r="P153" s="133"/>
      <c r="Q153" s="134"/>
      <c r="R153" s="134"/>
      <c r="S153" s="134"/>
      <c r="T153" s="134"/>
      <c r="U153" s="107" t="n">
        <v>0</v>
      </c>
      <c r="V153" s="134"/>
      <c r="W153" s="134"/>
      <c r="X153" s="134"/>
      <c r="Y153" s="134"/>
      <c r="Z153" s="134"/>
      <c r="AA153" s="108" t="n">
        <v>0</v>
      </c>
      <c r="AB153" s="108" t="n">
        <v>0</v>
      </c>
      <c r="AC153" s="108" t="n">
        <v>0</v>
      </c>
      <c r="AD153" s="108" t="n">
        <v>0</v>
      </c>
      <c r="AE153" s="108" t="n">
        <v>0</v>
      </c>
      <c r="AF153" s="108" t="n">
        <v>50000</v>
      </c>
      <c r="AG153" s="108" t="n">
        <v>50000</v>
      </c>
      <c r="AH153" s="108" t="n">
        <v>0</v>
      </c>
      <c r="AI153" s="108" t="n">
        <v>0</v>
      </c>
      <c r="AJ153" s="108" t="n">
        <v>0</v>
      </c>
      <c r="AK153" s="108" t="n">
        <v>0</v>
      </c>
      <c r="AL153" s="109" t="n">
        <v>50000</v>
      </c>
    </row>
    <row r="154" s="39" customFormat="true" ht="13.2" hidden="false" customHeight="false" outlineLevel="0" collapsed="false">
      <c r="A154" s="113" t="s">
        <v>403</v>
      </c>
      <c r="B154" s="114" t="s">
        <v>404</v>
      </c>
      <c r="C154" s="114" t="s">
        <v>405</v>
      </c>
      <c r="D154" s="100" t="s">
        <v>406</v>
      </c>
      <c r="E154" s="128" t="n">
        <v>149400</v>
      </c>
      <c r="F154" s="129" t="n">
        <v>149400</v>
      </c>
      <c r="G154" s="129" t="n">
        <v>0</v>
      </c>
      <c r="H154" s="129" t="n">
        <v>0</v>
      </c>
      <c r="I154" s="129" t="n">
        <v>0</v>
      </c>
      <c r="J154" s="280" t="n">
        <v>0</v>
      </c>
      <c r="K154" s="129" t="n">
        <v>0</v>
      </c>
      <c r="L154" s="129" t="n">
        <v>0</v>
      </c>
      <c r="M154" s="129" t="n">
        <v>0</v>
      </c>
      <c r="N154" s="129" t="n">
        <v>0</v>
      </c>
      <c r="O154" s="129" t="n">
        <v>0</v>
      </c>
      <c r="P154" s="128" t="n">
        <v>-24500</v>
      </c>
      <c r="Q154" s="129" t="n">
        <v>-24500</v>
      </c>
      <c r="R154" s="129"/>
      <c r="S154" s="129"/>
      <c r="T154" s="129"/>
      <c r="U154" s="97" t="n">
        <v>0</v>
      </c>
      <c r="V154" s="129"/>
      <c r="W154" s="129"/>
      <c r="X154" s="129"/>
      <c r="Y154" s="129"/>
      <c r="Z154" s="129"/>
      <c r="AA154" s="98" t="n">
        <v>124900</v>
      </c>
      <c r="AB154" s="98" t="n">
        <v>124900</v>
      </c>
      <c r="AC154" s="98" t="n">
        <v>0</v>
      </c>
      <c r="AD154" s="98" t="n">
        <v>0</v>
      </c>
      <c r="AE154" s="98" t="n">
        <v>0</v>
      </c>
      <c r="AF154" s="98" t="n">
        <v>0</v>
      </c>
      <c r="AG154" s="98" t="n">
        <v>0</v>
      </c>
      <c r="AH154" s="98" t="n">
        <v>0</v>
      </c>
      <c r="AI154" s="98" t="n">
        <v>0</v>
      </c>
      <c r="AJ154" s="98" t="n">
        <v>0</v>
      </c>
      <c r="AK154" s="98" t="n">
        <v>0</v>
      </c>
      <c r="AL154" s="99" t="n">
        <v>124900</v>
      </c>
    </row>
    <row r="155" s="39" customFormat="true" ht="13.2" hidden="false" customHeight="false" outlineLevel="0" collapsed="false">
      <c r="A155" s="113" t="s">
        <v>407</v>
      </c>
      <c r="B155" s="114" t="s">
        <v>408</v>
      </c>
      <c r="C155" s="114"/>
      <c r="D155" s="273" t="s">
        <v>409</v>
      </c>
      <c r="E155" s="128" t="n">
        <v>0</v>
      </c>
      <c r="F155" s="128" t="n">
        <v>0</v>
      </c>
      <c r="G155" s="128" t="n">
        <v>0</v>
      </c>
      <c r="H155" s="128" t="n">
        <v>0</v>
      </c>
      <c r="I155" s="128" t="n">
        <v>0</v>
      </c>
      <c r="J155" s="280" t="n">
        <v>60000</v>
      </c>
      <c r="K155" s="128" t="n">
        <v>0</v>
      </c>
      <c r="L155" s="128" t="n">
        <v>0</v>
      </c>
      <c r="M155" s="128" t="n">
        <v>0</v>
      </c>
      <c r="N155" s="128" t="n">
        <v>60000</v>
      </c>
      <c r="O155" s="128" t="n">
        <v>60000</v>
      </c>
      <c r="P155" s="128" t="n">
        <v>0</v>
      </c>
      <c r="Q155" s="128" t="n">
        <v>0</v>
      </c>
      <c r="R155" s="128" t="n">
        <v>0</v>
      </c>
      <c r="S155" s="128" t="n">
        <v>0</v>
      </c>
      <c r="T155" s="128" t="n">
        <v>0</v>
      </c>
      <c r="U155" s="128" t="n">
        <v>-60000</v>
      </c>
      <c r="V155" s="128" t="n">
        <v>0</v>
      </c>
      <c r="W155" s="128" t="n">
        <v>0</v>
      </c>
      <c r="X155" s="128" t="n">
        <v>0</v>
      </c>
      <c r="Y155" s="128" t="n">
        <v>-60000</v>
      </c>
      <c r="Z155" s="128" t="n">
        <v>-60000</v>
      </c>
      <c r="AA155" s="98" t="n">
        <v>0</v>
      </c>
      <c r="AB155" s="98" t="n">
        <v>0</v>
      </c>
      <c r="AC155" s="98" t="n">
        <v>0</v>
      </c>
      <c r="AD155" s="98" t="n">
        <v>0</v>
      </c>
      <c r="AE155" s="98" t="n">
        <v>0</v>
      </c>
      <c r="AF155" s="98" t="n">
        <v>0</v>
      </c>
      <c r="AG155" s="98" t="n">
        <v>0</v>
      </c>
      <c r="AH155" s="98" t="n">
        <v>0</v>
      </c>
      <c r="AI155" s="98" t="n">
        <v>0</v>
      </c>
      <c r="AJ155" s="98" t="n">
        <v>0</v>
      </c>
      <c r="AK155" s="98" t="n">
        <v>0</v>
      </c>
      <c r="AL155" s="99" t="n">
        <v>0</v>
      </c>
    </row>
    <row r="156" s="110" customFormat="true" ht="13.2" hidden="false" customHeight="false" outlineLevel="0" collapsed="false">
      <c r="A156" s="130" t="s">
        <v>410</v>
      </c>
      <c r="B156" s="131" t="s">
        <v>411</v>
      </c>
      <c r="C156" s="131" t="s">
        <v>367</v>
      </c>
      <c r="D156" s="120" t="s">
        <v>412</v>
      </c>
      <c r="E156" s="133" t="n">
        <v>0</v>
      </c>
      <c r="F156" s="133" t="n">
        <v>0</v>
      </c>
      <c r="G156" s="133" t="n">
        <v>0</v>
      </c>
      <c r="H156" s="133" t="n">
        <v>0</v>
      </c>
      <c r="I156" s="133" t="n">
        <v>0</v>
      </c>
      <c r="J156" s="107" t="n">
        <v>60000</v>
      </c>
      <c r="K156" s="133" t="n">
        <v>0</v>
      </c>
      <c r="L156" s="133" t="n">
        <v>0</v>
      </c>
      <c r="M156" s="133" t="n">
        <v>0</v>
      </c>
      <c r="N156" s="134" t="n">
        <v>60000</v>
      </c>
      <c r="O156" s="134" t="n">
        <v>60000</v>
      </c>
      <c r="P156" s="133"/>
      <c r="Q156" s="133"/>
      <c r="R156" s="133"/>
      <c r="S156" s="133"/>
      <c r="T156" s="133"/>
      <c r="U156" s="107" t="n">
        <v>-60000</v>
      </c>
      <c r="V156" s="133"/>
      <c r="W156" s="133"/>
      <c r="X156" s="133"/>
      <c r="Y156" s="133" t="n">
        <v>-60000</v>
      </c>
      <c r="Z156" s="133" t="n">
        <v>-60000</v>
      </c>
      <c r="AA156" s="108" t="n">
        <v>0</v>
      </c>
      <c r="AB156" s="108" t="n">
        <v>0</v>
      </c>
      <c r="AC156" s="108" t="n">
        <v>0</v>
      </c>
      <c r="AD156" s="108" t="n">
        <v>0</v>
      </c>
      <c r="AE156" s="108" t="n">
        <v>0</v>
      </c>
      <c r="AF156" s="108" t="n">
        <v>0</v>
      </c>
      <c r="AG156" s="108" t="n">
        <v>0</v>
      </c>
      <c r="AH156" s="108" t="n">
        <v>0</v>
      </c>
      <c r="AI156" s="108" t="n">
        <v>0</v>
      </c>
      <c r="AJ156" s="108" t="n">
        <v>0</v>
      </c>
      <c r="AK156" s="108" t="n">
        <v>0</v>
      </c>
      <c r="AL156" s="109" t="n">
        <v>0</v>
      </c>
    </row>
    <row r="157" s="110" customFormat="true" ht="13.2" hidden="true" customHeight="true" outlineLevel="0" collapsed="false">
      <c r="A157" s="130" t="s">
        <v>413</v>
      </c>
      <c r="B157" s="131" t="s">
        <v>414</v>
      </c>
      <c r="C157" s="131" t="s">
        <v>367</v>
      </c>
      <c r="D157" s="120" t="s">
        <v>415</v>
      </c>
      <c r="E157" s="133" t="n">
        <v>0</v>
      </c>
      <c r="F157" s="134" t="n">
        <v>0</v>
      </c>
      <c r="G157" s="134" t="n">
        <v>0</v>
      </c>
      <c r="H157" s="134" t="n">
        <v>0</v>
      </c>
      <c r="I157" s="134" t="n">
        <v>0</v>
      </c>
      <c r="J157" s="107" t="n">
        <v>0</v>
      </c>
      <c r="K157" s="134" t="n">
        <v>0</v>
      </c>
      <c r="L157" s="134" t="n">
        <v>0</v>
      </c>
      <c r="M157" s="134" t="n">
        <v>0</v>
      </c>
      <c r="N157" s="134" t="n">
        <v>0</v>
      </c>
      <c r="O157" s="134" t="n">
        <v>0</v>
      </c>
      <c r="P157" s="133"/>
      <c r="Q157" s="134"/>
      <c r="R157" s="134"/>
      <c r="S157" s="134"/>
      <c r="T157" s="134"/>
      <c r="U157" s="107" t="n">
        <v>0</v>
      </c>
      <c r="V157" s="134"/>
      <c r="W157" s="134"/>
      <c r="X157" s="134"/>
      <c r="Y157" s="134"/>
      <c r="Z157" s="134"/>
      <c r="AA157" s="108" t="n">
        <v>0</v>
      </c>
      <c r="AB157" s="108" t="n">
        <v>0</v>
      </c>
      <c r="AC157" s="108" t="n">
        <v>0</v>
      </c>
      <c r="AD157" s="108" t="n">
        <v>0</v>
      </c>
      <c r="AE157" s="108" t="n">
        <v>0</v>
      </c>
      <c r="AF157" s="108" t="n">
        <v>0</v>
      </c>
      <c r="AG157" s="108" t="n">
        <v>0</v>
      </c>
      <c r="AH157" s="108" t="n">
        <v>0</v>
      </c>
      <c r="AI157" s="108" t="n">
        <v>0</v>
      </c>
      <c r="AJ157" s="108" t="n">
        <v>0</v>
      </c>
      <c r="AK157" s="108" t="n">
        <v>0</v>
      </c>
      <c r="AL157" s="109" t="n">
        <v>0</v>
      </c>
    </row>
    <row r="158" s="110" customFormat="true" ht="13.2" hidden="true" customHeight="true" outlineLevel="0" collapsed="false">
      <c r="A158" s="130" t="s">
        <v>416</v>
      </c>
      <c r="B158" s="131" t="s">
        <v>417</v>
      </c>
      <c r="C158" s="131" t="s">
        <v>367</v>
      </c>
      <c r="D158" s="207" t="s">
        <v>418</v>
      </c>
      <c r="E158" s="133" t="n">
        <v>0</v>
      </c>
      <c r="F158" s="134" t="n">
        <v>0</v>
      </c>
      <c r="G158" s="134" t="n">
        <v>0</v>
      </c>
      <c r="H158" s="134" t="n">
        <v>0</v>
      </c>
      <c r="I158" s="134" t="n">
        <v>0</v>
      </c>
      <c r="J158" s="107" t="n">
        <v>0</v>
      </c>
      <c r="K158" s="134" t="n">
        <v>0</v>
      </c>
      <c r="L158" s="134" t="n">
        <v>0</v>
      </c>
      <c r="M158" s="134" t="n">
        <v>0</v>
      </c>
      <c r="N158" s="134" t="n">
        <v>0</v>
      </c>
      <c r="O158" s="134" t="n">
        <v>0</v>
      </c>
      <c r="P158" s="133"/>
      <c r="Q158" s="134"/>
      <c r="R158" s="134"/>
      <c r="S158" s="134"/>
      <c r="T158" s="134"/>
      <c r="U158" s="107" t="n">
        <v>0</v>
      </c>
      <c r="V158" s="134"/>
      <c r="W158" s="134"/>
      <c r="X158" s="134"/>
      <c r="Y158" s="134"/>
      <c r="Z158" s="134"/>
      <c r="AA158" s="108" t="n">
        <v>0</v>
      </c>
      <c r="AB158" s="108" t="n">
        <v>0</v>
      </c>
      <c r="AC158" s="108" t="n">
        <v>0</v>
      </c>
      <c r="AD158" s="108" t="n">
        <v>0</v>
      </c>
      <c r="AE158" s="108" t="n">
        <v>0</v>
      </c>
      <c r="AF158" s="108" t="n">
        <v>0</v>
      </c>
      <c r="AG158" s="108" t="n">
        <v>0</v>
      </c>
      <c r="AH158" s="108" t="n">
        <v>0</v>
      </c>
      <c r="AI158" s="108" t="n">
        <v>0</v>
      </c>
      <c r="AJ158" s="108" t="n">
        <v>0</v>
      </c>
      <c r="AK158" s="108" t="n">
        <v>0</v>
      </c>
      <c r="AL158" s="109" t="n">
        <v>0</v>
      </c>
    </row>
    <row r="159" s="39" customFormat="true" ht="13.2" hidden="false" customHeight="false" outlineLevel="0" collapsed="false">
      <c r="A159" s="113" t="s">
        <v>419</v>
      </c>
      <c r="B159" s="114" t="s">
        <v>420</v>
      </c>
      <c r="C159" s="178"/>
      <c r="D159" s="100" t="s">
        <v>421</v>
      </c>
      <c r="E159" s="220" t="n">
        <v>0</v>
      </c>
      <c r="F159" s="128" t="n">
        <v>0</v>
      </c>
      <c r="G159" s="128" t="n">
        <v>0</v>
      </c>
      <c r="H159" s="128" t="n">
        <v>0</v>
      </c>
      <c r="I159" s="128" t="n">
        <v>0</v>
      </c>
      <c r="J159" s="128" t="n">
        <v>800600</v>
      </c>
      <c r="K159" s="128" t="n">
        <v>600</v>
      </c>
      <c r="L159" s="128" t="n">
        <v>0</v>
      </c>
      <c r="M159" s="128" t="n">
        <v>0</v>
      </c>
      <c r="N159" s="128" t="n">
        <v>800000</v>
      </c>
      <c r="O159" s="128" t="n">
        <v>800000</v>
      </c>
      <c r="P159" s="128" t="n">
        <v>0</v>
      </c>
      <c r="Q159" s="128" t="n">
        <v>0</v>
      </c>
      <c r="R159" s="128" t="n">
        <v>0</v>
      </c>
      <c r="S159" s="128" t="n">
        <v>0</v>
      </c>
      <c r="T159" s="128" t="n">
        <v>0</v>
      </c>
      <c r="U159" s="128" t="n">
        <v>610000</v>
      </c>
      <c r="V159" s="128" t="n">
        <v>0</v>
      </c>
      <c r="W159" s="128" t="n">
        <v>0</v>
      </c>
      <c r="X159" s="128" t="n">
        <v>0</v>
      </c>
      <c r="Y159" s="128" t="n">
        <v>610000</v>
      </c>
      <c r="Z159" s="128" t="n">
        <v>610000</v>
      </c>
      <c r="AA159" s="98" t="n">
        <v>0</v>
      </c>
      <c r="AB159" s="98" t="n">
        <v>0</v>
      </c>
      <c r="AC159" s="98" t="n">
        <v>0</v>
      </c>
      <c r="AD159" s="98" t="n">
        <v>0</v>
      </c>
      <c r="AE159" s="98" t="n">
        <v>0</v>
      </c>
      <c r="AF159" s="98" t="n">
        <v>1410600</v>
      </c>
      <c r="AG159" s="98" t="n">
        <v>600</v>
      </c>
      <c r="AH159" s="98" t="n">
        <v>0</v>
      </c>
      <c r="AI159" s="98" t="n">
        <v>0</v>
      </c>
      <c r="AJ159" s="98" t="n">
        <v>1410000</v>
      </c>
      <c r="AK159" s="98" t="n">
        <v>1410000</v>
      </c>
      <c r="AL159" s="99" t="n">
        <v>1410600</v>
      </c>
    </row>
    <row r="160" s="110" customFormat="true" ht="13.8" hidden="false" customHeight="false" outlineLevel="0" collapsed="false">
      <c r="A160" s="130" t="s">
        <v>422</v>
      </c>
      <c r="B160" s="119" t="s">
        <v>423</v>
      </c>
      <c r="C160" s="281" t="s">
        <v>424</v>
      </c>
      <c r="D160" s="282" t="s">
        <v>425</v>
      </c>
      <c r="E160" s="283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107" t="n">
        <v>450000</v>
      </c>
      <c r="K160" s="284" t="n">
        <v>0</v>
      </c>
      <c r="L160" s="284" t="n">
        <v>0</v>
      </c>
      <c r="M160" s="284" t="n">
        <v>0</v>
      </c>
      <c r="N160" s="284" t="n">
        <v>450000</v>
      </c>
      <c r="O160" s="285" t="n">
        <v>450000</v>
      </c>
      <c r="P160" s="285"/>
      <c r="Q160" s="285"/>
      <c r="R160" s="285"/>
      <c r="S160" s="285"/>
      <c r="T160" s="285"/>
      <c r="U160" s="107" t="n">
        <v>0</v>
      </c>
      <c r="V160" s="285"/>
      <c r="W160" s="285"/>
      <c r="X160" s="285"/>
      <c r="Y160" s="285"/>
      <c r="Z160" s="285"/>
      <c r="AA160" s="108" t="n">
        <v>0</v>
      </c>
      <c r="AB160" s="108" t="n">
        <v>0</v>
      </c>
      <c r="AC160" s="108" t="n">
        <v>0</v>
      </c>
      <c r="AD160" s="108" t="n">
        <v>0</v>
      </c>
      <c r="AE160" s="108" t="n">
        <v>0</v>
      </c>
      <c r="AF160" s="108" t="n">
        <v>450000</v>
      </c>
      <c r="AG160" s="108" t="n">
        <v>0</v>
      </c>
      <c r="AH160" s="108" t="n">
        <v>0</v>
      </c>
      <c r="AI160" s="108" t="n">
        <v>0</v>
      </c>
      <c r="AJ160" s="108" t="n">
        <v>450000</v>
      </c>
      <c r="AK160" s="108" t="n">
        <v>450000</v>
      </c>
      <c r="AL160" s="109" t="n">
        <v>450000</v>
      </c>
    </row>
    <row r="161" s="110" customFormat="true" ht="26.4" hidden="false" customHeight="false" outlineLevel="0" collapsed="false">
      <c r="A161" s="286" t="s">
        <v>426</v>
      </c>
      <c r="B161" s="287" t="s">
        <v>427</v>
      </c>
      <c r="C161" s="288" t="s">
        <v>424</v>
      </c>
      <c r="D161" s="120" t="s">
        <v>428</v>
      </c>
      <c r="E161" s="283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107" t="n">
        <v>350000</v>
      </c>
      <c r="K161" s="284" t="n">
        <v>0</v>
      </c>
      <c r="L161" s="284" t="n">
        <v>0</v>
      </c>
      <c r="M161" s="284" t="n">
        <v>0</v>
      </c>
      <c r="N161" s="284" t="n">
        <v>350000</v>
      </c>
      <c r="O161" s="285" t="n">
        <v>350000</v>
      </c>
      <c r="P161" s="285"/>
      <c r="Q161" s="285"/>
      <c r="R161" s="285"/>
      <c r="S161" s="285"/>
      <c r="T161" s="285"/>
      <c r="U161" s="107" t="n">
        <v>610000</v>
      </c>
      <c r="V161" s="285"/>
      <c r="W161" s="285"/>
      <c r="X161" s="285"/>
      <c r="Y161" s="285" t="n">
        <v>610000</v>
      </c>
      <c r="Z161" s="285" t="n">
        <v>610000</v>
      </c>
      <c r="AA161" s="108" t="n">
        <v>0</v>
      </c>
      <c r="AB161" s="108" t="n">
        <v>0</v>
      </c>
      <c r="AC161" s="108" t="n">
        <v>0</v>
      </c>
      <c r="AD161" s="108" t="n">
        <v>0</v>
      </c>
      <c r="AE161" s="108" t="n">
        <v>0</v>
      </c>
      <c r="AF161" s="108" t="n">
        <v>960000</v>
      </c>
      <c r="AG161" s="108" t="n">
        <v>0</v>
      </c>
      <c r="AH161" s="108" t="n">
        <v>0</v>
      </c>
      <c r="AI161" s="108" t="n">
        <v>0</v>
      </c>
      <c r="AJ161" s="108" t="n">
        <v>960000</v>
      </c>
      <c r="AK161" s="108" t="n">
        <v>960000</v>
      </c>
      <c r="AL161" s="109" t="n">
        <v>960000</v>
      </c>
    </row>
    <row r="162" s="110" customFormat="true" ht="27" hidden="false" customHeight="false" outlineLevel="0" collapsed="false">
      <c r="A162" s="188" t="s">
        <v>429</v>
      </c>
      <c r="B162" s="189" t="s">
        <v>430</v>
      </c>
      <c r="C162" s="189" t="s">
        <v>424</v>
      </c>
      <c r="D162" s="289" t="s">
        <v>431</v>
      </c>
      <c r="E162" s="191" t="n">
        <v>0</v>
      </c>
      <c r="F162" s="192" t="n">
        <v>0</v>
      </c>
      <c r="G162" s="192" t="n">
        <v>0</v>
      </c>
      <c r="H162" s="192" t="n">
        <v>0</v>
      </c>
      <c r="I162" s="192" t="n">
        <v>0</v>
      </c>
      <c r="J162" s="290" t="n">
        <v>600</v>
      </c>
      <c r="K162" s="192" t="n">
        <v>600</v>
      </c>
      <c r="L162" s="192" t="n">
        <v>0</v>
      </c>
      <c r="M162" s="192" t="n">
        <v>0</v>
      </c>
      <c r="N162" s="192" t="n">
        <v>0</v>
      </c>
      <c r="O162" s="255" t="n">
        <v>0</v>
      </c>
      <c r="P162" s="254"/>
      <c r="Q162" s="255"/>
      <c r="R162" s="255"/>
      <c r="S162" s="255"/>
      <c r="T162" s="255"/>
      <c r="U162" s="193" t="n">
        <v>0</v>
      </c>
      <c r="V162" s="255"/>
      <c r="W162" s="255"/>
      <c r="X162" s="255"/>
      <c r="Y162" s="255"/>
      <c r="Z162" s="255"/>
      <c r="AA162" s="194" t="n">
        <v>0</v>
      </c>
      <c r="AB162" s="194" t="n">
        <v>0</v>
      </c>
      <c r="AC162" s="194" t="n">
        <v>0</v>
      </c>
      <c r="AD162" s="194" t="n">
        <v>0</v>
      </c>
      <c r="AE162" s="194" t="n">
        <v>0</v>
      </c>
      <c r="AF162" s="194" t="n">
        <v>600</v>
      </c>
      <c r="AG162" s="194" t="n">
        <v>600</v>
      </c>
      <c r="AH162" s="194" t="n">
        <v>0</v>
      </c>
      <c r="AI162" s="194" t="n">
        <v>0</v>
      </c>
      <c r="AJ162" s="194" t="n">
        <v>0</v>
      </c>
      <c r="AK162" s="194" t="n">
        <v>0</v>
      </c>
      <c r="AL162" s="291" t="n">
        <v>600</v>
      </c>
    </row>
    <row r="163" s="93" customFormat="true" ht="13.2" hidden="false" customHeight="false" outlineLevel="0" collapsed="false">
      <c r="A163" s="195" t="s">
        <v>432</v>
      </c>
      <c r="B163" s="196"/>
      <c r="C163" s="196"/>
      <c r="D163" s="84" t="s">
        <v>433</v>
      </c>
      <c r="E163" s="197" t="n">
        <v>1520200</v>
      </c>
      <c r="F163" s="197" t="n">
        <v>1520200</v>
      </c>
      <c r="G163" s="197" t="n">
        <v>1012800</v>
      </c>
      <c r="H163" s="197" t="n">
        <v>38600</v>
      </c>
      <c r="I163" s="197" t="n">
        <v>0</v>
      </c>
      <c r="J163" s="197" t="n">
        <v>0</v>
      </c>
      <c r="K163" s="197" t="n">
        <v>0</v>
      </c>
      <c r="L163" s="197" t="n">
        <v>0</v>
      </c>
      <c r="M163" s="197" t="n">
        <v>0</v>
      </c>
      <c r="N163" s="197" t="n">
        <v>0</v>
      </c>
      <c r="O163" s="197" t="n">
        <v>0</v>
      </c>
      <c r="P163" s="197" t="n">
        <v>6700</v>
      </c>
      <c r="Q163" s="197" t="n">
        <v>6700</v>
      </c>
      <c r="R163" s="197" t="n">
        <v>90000</v>
      </c>
      <c r="S163" s="197" t="n">
        <v>3100</v>
      </c>
      <c r="T163" s="197" t="n">
        <v>0</v>
      </c>
      <c r="U163" s="197" t="n">
        <v>0</v>
      </c>
      <c r="V163" s="197" t="n">
        <v>0</v>
      </c>
      <c r="W163" s="197" t="n">
        <v>0</v>
      </c>
      <c r="X163" s="197" t="n">
        <v>0</v>
      </c>
      <c r="Y163" s="197" t="n">
        <v>0</v>
      </c>
      <c r="Z163" s="197" t="n">
        <v>0</v>
      </c>
      <c r="AA163" s="85" t="n">
        <v>1526900</v>
      </c>
      <c r="AB163" s="85" t="n">
        <v>1526900</v>
      </c>
      <c r="AC163" s="85" t="n">
        <v>1102800</v>
      </c>
      <c r="AD163" s="85" t="n">
        <v>41700</v>
      </c>
      <c r="AE163" s="85" t="n">
        <v>0</v>
      </c>
      <c r="AF163" s="85" t="n">
        <v>0</v>
      </c>
      <c r="AG163" s="85" t="n">
        <v>0</v>
      </c>
      <c r="AH163" s="85" t="n">
        <v>0</v>
      </c>
      <c r="AI163" s="85" t="n">
        <v>0</v>
      </c>
      <c r="AJ163" s="85" t="n">
        <v>0</v>
      </c>
      <c r="AK163" s="85" t="n">
        <v>0</v>
      </c>
      <c r="AL163" s="235" t="n">
        <v>1526900</v>
      </c>
    </row>
    <row r="164" s="93" customFormat="true" ht="13.2" hidden="false" customHeight="false" outlineLevel="0" collapsed="false">
      <c r="A164" s="163" t="s">
        <v>434</v>
      </c>
      <c r="B164" s="164"/>
      <c r="C164" s="164"/>
      <c r="D164" s="90" t="s">
        <v>433</v>
      </c>
      <c r="E164" s="166" t="n">
        <v>1520200</v>
      </c>
      <c r="F164" s="166" t="n">
        <v>1520200</v>
      </c>
      <c r="G164" s="166" t="n">
        <v>1012800</v>
      </c>
      <c r="H164" s="166" t="n">
        <v>38600</v>
      </c>
      <c r="I164" s="166" t="n">
        <v>0</v>
      </c>
      <c r="J164" s="166" t="n">
        <v>0</v>
      </c>
      <c r="K164" s="166" t="n">
        <v>0</v>
      </c>
      <c r="L164" s="166" t="n">
        <v>0</v>
      </c>
      <c r="M164" s="166" t="n">
        <v>0</v>
      </c>
      <c r="N164" s="166" t="n">
        <v>0</v>
      </c>
      <c r="O164" s="166" t="n">
        <v>0</v>
      </c>
      <c r="P164" s="166" t="n">
        <v>6700</v>
      </c>
      <c r="Q164" s="166" t="n">
        <v>6700</v>
      </c>
      <c r="R164" s="166" t="n">
        <v>90000</v>
      </c>
      <c r="S164" s="166" t="n">
        <v>3100</v>
      </c>
      <c r="T164" s="166" t="n">
        <v>0</v>
      </c>
      <c r="U164" s="166" t="n">
        <v>0</v>
      </c>
      <c r="V164" s="166" t="n">
        <v>0</v>
      </c>
      <c r="W164" s="166" t="n">
        <v>0</v>
      </c>
      <c r="X164" s="166" t="n">
        <v>0</v>
      </c>
      <c r="Y164" s="166" t="n">
        <v>0</v>
      </c>
      <c r="Z164" s="166" t="n">
        <v>0</v>
      </c>
      <c r="AA164" s="91" t="n">
        <v>1526900</v>
      </c>
      <c r="AB164" s="91" t="n">
        <v>1526900</v>
      </c>
      <c r="AC164" s="91" t="n">
        <v>1102800</v>
      </c>
      <c r="AD164" s="91" t="n">
        <v>41700</v>
      </c>
      <c r="AE164" s="91" t="n">
        <v>0</v>
      </c>
      <c r="AF164" s="91" t="n">
        <v>0</v>
      </c>
      <c r="AG164" s="91" t="n">
        <v>0</v>
      </c>
      <c r="AH164" s="91" t="n">
        <v>0</v>
      </c>
      <c r="AI164" s="91" t="n">
        <v>0</v>
      </c>
      <c r="AJ164" s="91" t="n">
        <v>0</v>
      </c>
      <c r="AK164" s="91" t="n">
        <v>0</v>
      </c>
      <c r="AL164" s="167" t="n">
        <v>1526900</v>
      </c>
    </row>
    <row r="165" s="39" customFormat="true" ht="26.4" hidden="false" customHeight="false" outlineLevel="0" collapsed="false">
      <c r="A165" s="94" t="s">
        <v>435</v>
      </c>
      <c r="B165" s="95" t="s">
        <v>46</v>
      </c>
      <c r="C165" s="95" t="s">
        <v>47</v>
      </c>
      <c r="D165" s="96" t="s">
        <v>48</v>
      </c>
      <c r="E165" s="128" t="n">
        <v>1339200</v>
      </c>
      <c r="F165" s="129" t="n">
        <v>1339200</v>
      </c>
      <c r="G165" s="129" t="n">
        <v>1012800</v>
      </c>
      <c r="H165" s="129" t="n">
        <v>38600</v>
      </c>
      <c r="I165" s="129" t="n">
        <v>0</v>
      </c>
      <c r="J165" s="97" t="n">
        <v>0</v>
      </c>
      <c r="K165" s="129" t="n">
        <v>0</v>
      </c>
      <c r="L165" s="129" t="n">
        <v>0</v>
      </c>
      <c r="M165" s="129" t="n">
        <v>0</v>
      </c>
      <c r="N165" s="129" t="n">
        <v>0</v>
      </c>
      <c r="O165" s="129" t="n">
        <v>0</v>
      </c>
      <c r="P165" s="128" t="n">
        <v>90000</v>
      </c>
      <c r="Q165" s="129" t="n">
        <v>90000</v>
      </c>
      <c r="R165" s="129" t="n">
        <v>90000</v>
      </c>
      <c r="S165" s="129" t="n">
        <v>3100</v>
      </c>
      <c r="T165" s="129"/>
      <c r="U165" s="97" t="n">
        <v>0</v>
      </c>
      <c r="V165" s="129"/>
      <c r="W165" s="129"/>
      <c r="X165" s="129"/>
      <c r="Y165" s="129"/>
      <c r="Z165" s="129"/>
      <c r="AA165" s="98" t="n">
        <v>1429200</v>
      </c>
      <c r="AB165" s="98" t="n">
        <v>1429200</v>
      </c>
      <c r="AC165" s="98" t="n">
        <v>1102800</v>
      </c>
      <c r="AD165" s="98" t="n">
        <v>41700</v>
      </c>
      <c r="AE165" s="98" t="n">
        <v>0</v>
      </c>
      <c r="AF165" s="98" t="n">
        <v>0</v>
      </c>
      <c r="AG165" s="98" t="n">
        <v>0</v>
      </c>
      <c r="AH165" s="98" t="n">
        <v>0</v>
      </c>
      <c r="AI165" s="98" t="n">
        <v>0</v>
      </c>
      <c r="AJ165" s="98" t="n">
        <v>0</v>
      </c>
      <c r="AK165" s="98" t="n">
        <v>0</v>
      </c>
      <c r="AL165" s="99" t="n">
        <v>1429200</v>
      </c>
    </row>
    <row r="166" s="39" customFormat="true" ht="13.2" hidden="false" customHeight="false" outlineLevel="0" collapsed="false">
      <c r="A166" s="94" t="s">
        <v>436</v>
      </c>
      <c r="B166" s="249" t="s">
        <v>50</v>
      </c>
      <c r="C166" s="95" t="s">
        <v>51</v>
      </c>
      <c r="D166" s="100" t="s">
        <v>52</v>
      </c>
      <c r="E166" s="128" t="n">
        <v>19000</v>
      </c>
      <c r="F166" s="129" t="n">
        <v>19000</v>
      </c>
      <c r="G166" s="129" t="n">
        <v>0</v>
      </c>
      <c r="H166" s="129" t="n">
        <v>0</v>
      </c>
      <c r="I166" s="129" t="n">
        <v>0</v>
      </c>
      <c r="J166" s="97" t="n">
        <v>0</v>
      </c>
      <c r="K166" s="129" t="n">
        <v>0</v>
      </c>
      <c r="L166" s="129" t="n">
        <v>0</v>
      </c>
      <c r="M166" s="129" t="n">
        <v>0</v>
      </c>
      <c r="N166" s="129" t="n">
        <v>0</v>
      </c>
      <c r="O166" s="129" t="n">
        <v>0</v>
      </c>
      <c r="P166" s="128"/>
      <c r="Q166" s="129"/>
      <c r="R166" s="129"/>
      <c r="S166" s="129"/>
      <c r="T166" s="129"/>
      <c r="U166" s="97" t="n">
        <v>0</v>
      </c>
      <c r="V166" s="129"/>
      <c r="W166" s="129"/>
      <c r="X166" s="129"/>
      <c r="Y166" s="129"/>
      <c r="Z166" s="129"/>
      <c r="AA166" s="98" t="n">
        <v>19000</v>
      </c>
      <c r="AB166" s="98" t="n">
        <v>19000</v>
      </c>
      <c r="AC166" s="98" t="n">
        <v>0</v>
      </c>
      <c r="AD166" s="98" t="n">
        <v>0</v>
      </c>
      <c r="AE166" s="98" t="n">
        <v>0</v>
      </c>
      <c r="AF166" s="98" t="n">
        <v>0</v>
      </c>
      <c r="AG166" s="98" t="n">
        <v>0</v>
      </c>
      <c r="AH166" s="98" t="n">
        <v>0</v>
      </c>
      <c r="AI166" s="98" t="n">
        <v>0</v>
      </c>
      <c r="AJ166" s="98" t="n">
        <v>0</v>
      </c>
      <c r="AK166" s="98" t="n">
        <v>0</v>
      </c>
      <c r="AL166" s="99" t="n">
        <v>19000</v>
      </c>
    </row>
    <row r="167" s="39" customFormat="true" ht="13.2" hidden="false" customHeight="false" outlineLevel="0" collapsed="false">
      <c r="A167" s="113" t="s">
        <v>437</v>
      </c>
      <c r="B167" s="114" t="s">
        <v>438</v>
      </c>
      <c r="C167" s="114" t="s">
        <v>439</v>
      </c>
      <c r="D167" s="111" t="s">
        <v>440</v>
      </c>
      <c r="E167" s="128" t="n">
        <v>60000</v>
      </c>
      <c r="F167" s="129" t="n">
        <v>60000</v>
      </c>
      <c r="G167" s="129" t="n">
        <v>0</v>
      </c>
      <c r="H167" s="129" t="n">
        <v>0</v>
      </c>
      <c r="I167" s="129" t="n">
        <v>0</v>
      </c>
      <c r="J167" s="97" t="n">
        <v>0</v>
      </c>
      <c r="K167" s="129" t="n">
        <v>0</v>
      </c>
      <c r="L167" s="129" t="n">
        <v>0</v>
      </c>
      <c r="M167" s="129" t="n">
        <v>0</v>
      </c>
      <c r="N167" s="129" t="n">
        <v>0</v>
      </c>
      <c r="O167" s="129" t="n">
        <v>0</v>
      </c>
      <c r="P167" s="128"/>
      <c r="Q167" s="129"/>
      <c r="R167" s="129"/>
      <c r="S167" s="129"/>
      <c r="T167" s="129"/>
      <c r="U167" s="97" t="n">
        <v>0</v>
      </c>
      <c r="V167" s="129"/>
      <c r="W167" s="129"/>
      <c r="X167" s="129"/>
      <c r="Y167" s="129"/>
      <c r="Z167" s="129"/>
      <c r="AA167" s="98" t="n">
        <v>60000</v>
      </c>
      <c r="AB167" s="98" t="n">
        <v>60000</v>
      </c>
      <c r="AC167" s="98" t="n">
        <v>0</v>
      </c>
      <c r="AD167" s="98" t="n">
        <v>0</v>
      </c>
      <c r="AE167" s="98" t="n">
        <v>0</v>
      </c>
      <c r="AF167" s="98" t="n">
        <v>0</v>
      </c>
      <c r="AG167" s="98" t="n">
        <v>0</v>
      </c>
      <c r="AH167" s="98" t="n">
        <v>0</v>
      </c>
      <c r="AI167" s="98" t="n">
        <v>0</v>
      </c>
      <c r="AJ167" s="98" t="n">
        <v>0</v>
      </c>
      <c r="AK167" s="98" t="n">
        <v>0</v>
      </c>
      <c r="AL167" s="99" t="n">
        <v>60000</v>
      </c>
    </row>
    <row r="168" s="39" customFormat="true" ht="13.8" hidden="false" customHeight="false" outlineLevel="0" collapsed="false">
      <c r="A168" s="230" t="s">
        <v>441</v>
      </c>
      <c r="B168" s="231" t="s">
        <v>442</v>
      </c>
      <c r="C168" s="231" t="s">
        <v>443</v>
      </c>
      <c r="D168" s="292" t="s">
        <v>444</v>
      </c>
      <c r="E168" s="233" t="n">
        <v>102000</v>
      </c>
      <c r="F168" s="234" t="n">
        <v>102000</v>
      </c>
      <c r="G168" s="234" t="n">
        <v>0</v>
      </c>
      <c r="H168" s="234" t="n">
        <v>0</v>
      </c>
      <c r="I168" s="234" t="n">
        <v>0</v>
      </c>
      <c r="J168" s="153" t="n">
        <v>0</v>
      </c>
      <c r="K168" s="234" t="n">
        <v>0</v>
      </c>
      <c r="L168" s="234" t="n">
        <v>0</v>
      </c>
      <c r="M168" s="234" t="n">
        <v>0</v>
      </c>
      <c r="N168" s="234" t="n">
        <v>0</v>
      </c>
      <c r="O168" s="234" t="n">
        <v>0</v>
      </c>
      <c r="P168" s="233" t="n">
        <v>-83300</v>
      </c>
      <c r="Q168" s="234" t="n">
        <v>-83300</v>
      </c>
      <c r="R168" s="234"/>
      <c r="S168" s="234"/>
      <c r="T168" s="234"/>
      <c r="U168" s="97" t="n">
        <v>0</v>
      </c>
      <c r="V168" s="234"/>
      <c r="W168" s="234"/>
      <c r="X168" s="234"/>
      <c r="Y168" s="234"/>
      <c r="Z168" s="234"/>
      <c r="AA168" s="154" t="n">
        <v>18700</v>
      </c>
      <c r="AB168" s="154" t="n">
        <v>18700</v>
      </c>
      <c r="AC168" s="154" t="n">
        <v>0</v>
      </c>
      <c r="AD168" s="154" t="n">
        <v>0</v>
      </c>
      <c r="AE168" s="154" t="n">
        <v>0</v>
      </c>
      <c r="AF168" s="154" t="n">
        <v>0</v>
      </c>
      <c r="AG168" s="154" t="n">
        <v>0</v>
      </c>
      <c r="AH168" s="154" t="n">
        <v>0</v>
      </c>
      <c r="AI168" s="154" t="n">
        <v>0</v>
      </c>
      <c r="AJ168" s="154" t="n">
        <v>0</v>
      </c>
      <c r="AK168" s="154" t="n">
        <v>0</v>
      </c>
      <c r="AL168" s="99" t="n">
        <v>18700</v>
      </c>
    </row>
    <row r="169" s="93" customFormat="true" ht="13.2" hidden="false" customHeight="false" outlineLevel="0" collapsed="false">
      <c r="A169" s="195" t="s">
        <v>445</v>
      </c>
      <c r="B169" s="196"/>
      <c r="C169" s="196"/>
      <c r="D169" s="84" t="s">
        <v>446</v>
      </c>
      <c r="E169" s="197" t="n">
        <v>2901400</v>
      </c>
      <c r="F169" s="197" t="n">
        <v>2081400</v>
      </c>
      <c r="G169" s="197" t="n">
        <v>1023300</v>
      </c>
      <c r="H169" s="197" t="n">
        <v>38200</v>
      </c>
      <c r="I169" s="197" t="n">
        <v>0</v>
      </c>
      <c r="J169" s="197" t="n">
        <v>0</v>
      </c>
      <c r="K169" s="197" t="n">
        <v>0</v>
      </c>
      <c r="L169" s="197" t="n">
        <v>0</v>
      </c>
      <c r="M169" s="197" t="n">
        <v>0</v>
      </c>
      <c r="N169" s="197" t="n">
        <v>0</v>
      </c>
      <c r="O169" s="197" t="n">
        <v>0</v>
      </c>
      <c r="P169" s="197" t="n">
        <v>80000</v>
      </c>
      <c r="Q169" s="197" t="n">
        <v>80000</v>
      </c>
      <c r="R169" s="197" t="n">
        <v>80000</v>
      </c>
      <c r="S169" s="197" t="n">
        <v>0</v>
      </c>
      <c r="T169" s="197" t="n">
        <v>0</v>
      </c>
      <c r="U169" s="197" t="n">
        <v>0</v>
      </c>
      <c r="V169" s="197" t="n">
        <v>0</v>
      </c>
      <c r="W169" s="197" t="n">
        <v>0</v>
      </c>
      <c r="X169" s="197" t="n">
        <v>0</v>
      </c>
      <c r="Y169" s="197" t="n">
        <v>0</v>
      </c>
      <c r="Z169" s="197" t="n">
        <v>0</v>
      </c>
      <c r="AA169" s="85" t="n">
        <v>2981400</v>
      </c>
      <c r="AB169" s="85" t="n">
        <v>2161400</v>
      </c>
      <c r="AC169" s="85" t="n">
        <v>1103300</v>
      </c>
      <c r="AD169" s="85" t="n">
        <v>38200</v>
      </c>
      <c r="AE169" s="85" t="n">
        <v>0</v>
      </c>
      <c r="AF169" s="85" t="n">
        <v>0</v>
      </c>
      <c r="AG169" s="85" t="n">
        <v>0</v>
      </c>
      <c r="AH169" s="85" t="n">
        <v>0</v>
      </c>
      <c r="AI169" s="85" t="n">
        <v>0</v>
      </c>
      <c r="AJ169" s="85" t="n">
        <v>0</v>
      </c>
      <c r="AK169" s="85" t="n">
        <v>0</v>
      </c>
      <c r="AL169" s="235" t="n">
        <v>2981400</v>
      </c>
    </row>
    <row r="170" s="93" customFormat="true" ht="13.2" hidden="false" customHeight="false" outlineLevel="0" collapsed="false">
      <c r="A170" s="163" t="s">
        <v>447</v>
      </c>
      <c r="B170" s="164"/>
      <c r="C170" s="164"/>
      <c r="D170" s="90" t="s">
        <v>446</v>
      </c>
      <c r="E170" s="166" t="n">
        <v>2901400</v>
      </c>
      <c r="F170" s="166" t="n">
        <v>2081400</v>
      </c>
      <c r="G170" s="166" t="n">
        <v>1023300</v>
      </c>
      <c r="H170" s="166" t="n">
        <v>38200</v>
      </c>
      <c r="I170" s="166" t="n">
        <v>0</v>
      </c>
      <c r="J170" s="166" t="n">
        <v>0</v>
      </c>
      <c r="K170" s="166" t="n">
        <v>0</v>
      </c>
      <c r="L170" s="166" t="n">
        <v>0</v>
      </c>
      <c r="M170" s="166" t="n">
        <v>0</v>
      </c>
      <c r="N170" s="166" t="n">
        <v>0</v>
      </c>
      <c r="O170" s="166" t="n">
        <v>0</v>
      </c>
      <c r="P170" s="166" t="n">
        <v>80000</v>
      </c>
      <c r="Q170" s="166" t="n">
        <v>80000</v>
      </c>
      <c r="R170" s="166" t="n">
        <v>80000</v>
      </c>
      <c r="S170" s="166" t="n">
        <v>0</v>
      </c>
      <c r="T170" s="166" t="n">
        <v>0</v>
      </c>
      <c r="U170" s="166" t="n">
        <v>0</v>
      </c>
      <c r="V170" s="166" t="n">
        <v>0</v>
      </c>
      <c r="W170" s="166" t="n">
        <v>0</v>
      </c>
      <c r="X170" s="166" t="n">
        <v>0</v>
      </c>
      <c r="Y170" s="166" t="n">
        <v>0</v>
      </c>
      <c r="Z170" s="166" t="n">
        <v>0</v>
      </c>
      <c r="AA170" s="91" t="n">
        <v>2981400</v>
      </c>
      <c r="AB170" s="91" t="n">
        <v>2161400</v>
      </c>
      <c r="AC170" s="91" t="n">
        <v>1103300</v>
      </c>
      <c r="AD170" s="91" t="n">
        <v>38200</v>
      </c>
      <c r="AE170" s="91" t="n">
        <v>0</v>
      </c>
      <c r="AF170" s="91" t="n">
        <v>0</v>
      </c>
      <c r="AG170" s="91" t="n">
        <v>0</v>
      </c>
      <c r="AH170" s="91" t="n">
        <v>0</v>
      </c>
      <c r="AI170" s="91" t="n">
        <v>0</v>
      </c>
      <c r="AJ170" s="91" t="n">
        <v>0</v>
      </c>
      <c r="AK170" s="91" t="n">
        <v>0</v>
      </c>
      <c r="AL170" s="167" t="n">
        <v>2981400</v>
      </c>
    </row>
    <row r="171" s="39" customFormat="true" ht="26.4" hidden="false" customHeight="false" outlineLevel="0" collapsed="false">
      <c r="A171" s="94" t="s">
        <v>448</v>
      </c>
      <c r="B171" s="95" t="s">
        <v>46</v>
      </c>
      <c r="C171" s="95" t="s">
        <v>47</v>
      </c>
      <c r="D171" s="96" t="s">
        <v>48</v>
      </c>
      <c r="E171" s="128" t="n">
        <v>1346400</v>
      </c>
      <c r="F171" s="129" t="n">
        <v>1346400</v>
      </c>
      <c r="G171" s="129" t="n">
        <v>1023300</v>
      </c>
      <c r="H171" s="129" t="n">
        <v>38200</v>
      </c>
      <c r="I171" s="129" t="n">
        <v>0</v>
      </c>
      <c r="J171" s="97" t="n">
        <v>0</v>
      </c>
      <c r="K171" s="129" t="n">
        <v>0</v>
      </c>
      <c r="L171" s="129" t="n">
        <v>0</v>
      </c>
      <c r="M171" s="129" t="n">
        <v>0</v>
      </c>
      <c r="N171" s="129" t="n">
        <v>0</v>
      </c>
      <c r="O171" s="129" t="n">
        <v>0</v>
      </c>
      <c r="P171" s="128" t="n">
        <v>80000</v>
      </c>
      <c r="Q171" s="129" t="n">
        <v>80000</v>
      </c>
      <c r="R171" s="129" t="n">
        <v>80000</v>
      </c>
      <c r="S171" s="129"/>
      <c r="T171" s="129"/>
      <c r="U171" s="97" t="n">
        <v>0</v>
      </c>
      <c r="V171" s="129"/>
      <c r="W171" s="129"/>
      <c r="X171" s="129"/>
      <c r="Y171" s="129"/>
      <c r="Z171" s="129"/>
      <c r="AA171" s="98" t="n">
        <v>1426400</v>
      </c>
      <c r="AB171" s="98" t="n">
        <v>1426400</v>
      </c>
      <c r="AC171" s="98" t="n">
        <v>1103300</v>
      </c>
      <c r="AD171" s="98" t="n">
        <v>38200</v>
      </c>
      <c r="AE171" s="98" t="n">
        <v>0</v>
      </c>
      <c r="AF171" s="98" t="n">
        <v>0</v>
      </c>
      <c r="AG171" s="98" t="n">
        <v>0</v>
      </c>
      <c r="AH171" s="98" t="n">
        <v>0</v>
      </c>
      <c r="AI171" s="98" t="n">
        <v>0</v>
      </c>
      <c r="AJ171" s="98" t="n">
        <v>0</v>
      </c>
      <c r="AK171" s="98" t="n">
        <v>0</v>
      </c>
      <c r="AL171" s="99" t="n">
        <v>1426400</v>
      </c>
    </row>
    <row r="172" s="39" customFormat="true" ht="13.2" hidden="false" customHeight="false" outlineLevel="0" collapsed="false">
      <c r="A172" s="113" t="s">
        <v>449</v>
      </c>
      <c r="B172" s="114" t="s">
        <v>450</v>
      </c>
      <c r="C172" s="114" t="s">
        <v>51</v>
      </c>
      <c r="D172" s="293" t="s">
        <v>451</v>
      </c>
      <c r="E172" s="128" t="n">
        <v>820000</v>
      </c>
      <c r="F172" s="129" t="n">
        <v>0</v>
      </c>
      <c r="G172" s="129" t="n">
        <v>0</v>
      </c>
      <c r="H172" s="129" t="n">
        <v>0</v>
      </c>
      <c r="I172" s="129" t="n">
        <v>0</v>
      </c>
      <c r="J172" s="97" t="n">
        <v>0</v>
      </c>
      <c r="K172" s="129" t="n">
        <v>0</v>
      </c>
      <c r="L172" s="129" t="n">
        <v>0</v>
      </c>
      <c r="M172" s="129" t="n">
        <v>0</v>
      </c>
      <c r="N172" s="129" t="n">
        <v>0</v>
      </c>
      <c r="O172" s="129" t="n">
        <v>0</v>
      </c>
      <c r="P172" s="128"/>
      <c r="Q172" s="129"/>
      <c r="R172" s="129"/>
      <c r="S172" s="129"/>
      <c r="T172" s="129"/>
      <c r="U172" s="97" t="n">
        <v>0</v>
      </c>
      <c r="V172" s="129"/>
      <c r="W172" s="129"/>
      <c r="X172" s="129"/>
      <c r="Y172" s="129"/>
      <c r="Z172" s="129"/>
      <c r="AA172" s="98" t="n">
        <v>820000</v>
      </c>
      <c r="AB172" s="98" t="n">
        <v>0</v>
      </c>
      <c r="AC172" s="98" t="n">
        <v>0</v>
      </c>
      <c r="AD172" s="98" t="n">
        <v>0</v>
      </c>
      <c r="AE172" s="98" t="n">
        <v>0</v>
      </c>
      <c r="AF172" s="98" t="n">
        <v>0</v>
      </c>
      <c r="AG172" s="98" t="n">
        <v>0</v>
      </c>
      <c r="AH172" s="98" t="n">
        <v>0</v>
      </c>
      <c r="AI172" s="98" t="n">
        <v>0</v>
      </c>
      <c r="AJ172" s="98" t="n">
        <v>0</v>
      </c>
      <c r="AK172" s="98" t="n">
        <v>0</v>
      </c>
      <c r="AL172" s="99" t="n">
        <v>820000</v>
      </c>
    </row>
    <row r="173" s="39" customFormat="true" ht="26.4" hidden="false" customHeight="false" outlineLevel="0" collapsed="false">
      <c r="A173" s="113" t="s">
        <v>452</v>
      </c>
      <c r="B173" s="114" t="s">
        <v>453</v>
      </c>
      <c r="C173" s="114" t="s">
        <v>50</v>
      </c>
      <c r="D173" s="294" t="s">
        <v>454</v>
      </c>
      <c r="E173" s="128" t="n">
        <v>715000</v>
      </c>
      <c r="F173" s="129" t="n">
        <v>715000</v>
      </c>
      <c r="G173" s="129" t="n">
        <v>0</v>
      </c>
      <c r="H173" s="129" t="n">
        <v>0</v>
      </c>
      <c r="I173" s="129" t="n">
        <v>0</v>
      </c>
      <c r="J173" s="97" t="n">
        <v>0</v>
      </c>
      <c r="K173" s="129" t="n">
        <v>0</v>
      </c>
      <c r="L173" s="129" t="n">
        <v>0</v>
      </c>
      <c r="M173" s="129" t="n">
        <v>0</v>
      </c>
      <c r="N173" s="129" t="n">
        <v>0</v>
      </c>
      <c r="O173" s="129" t="n">
        <v>0</v>
      </c>
      <c r="P173" s="128"/>
      <c r="Q173" s="129"/>
      <c r="R173" s="129"/>
      <c r="S173" s="129"/>
      <c r="T173" s="129"/>
      <c r="U173" s="97" t="n">
        <v>0</v>
      </c>
      <c r="V173" s="129"/>
      <c r="W173" s="129"/>
      <c r="X173" s="129"/>
      <c r="Y173" s="129"/>
      <c r="Z173" s="129"/>
      <c r="AA173" s="98" t="n">
        <v>715000</v>
      </c>
      <c r="AB173" s="98" t="n">
        <v>715000</v>
      </c>
      <c r="AC173" s="98" t="n">
        <v>0</v>
      </c>
      <c r="AD173" s="98" t="n">
        <v>0</v>
      </c>
      <c r="AE173" s="98" t="n">
        <v>0</v>
      </c>
      <c r="AF173" s="98" t="n">
        <v>0</v>
      </c>
      <c r="AG173" s="98" t="n">
        <v>0</v>
      </c>
      <c r="AH173" s="98" t="n">
        <v>0</v>
      </c>
      <c r="AI173" s="98" t="n">
        <v>0</v>
      </c>
      <c r="AJ173" s="98" t="n">
        <v>0</v>
      </c>
      <c r="AK173" s="98" t="n">
        <v>0</v>
      </c>
      <c r="AL173" s="99" t="n">
        <v>715000</v>
      </c>
    </row>
    <row r="174" s="39" customFormat="true" ht="13.8" hidden="false" customHeight="false" outlineLevel="0" collapsed="false">
      <c r="A174" s="230" t="s">
        <v>455</v>
      </c>
      <c r="B174" s="231" t="s">
        <v>456</v>
      </c>
      <c r="C174" s="231" t="s">
        <v>50</v>
      </c>
      <c r="D174" s="292" t="s">
        <v>457</v>
      </c>
      <c r="E174" s="233" t="n">
        <v>20000</v>
      </c>
      <c r="F174" s="234" t="n">
        <v>20000</v>
      </c>
      <c r="G174" s="234" t="n">
        <v>0</v>
      </c>
      <c r="H174" s="234" t="n">
        <v>0</v>
      </c>
      <c r="I174" s="234" t="n">
        <v>0</v>
      </c>
      <c r="J174" s="97" t="n">
        <v>0</v>
      </c>
      <c r="K174" s="234" t="n">
        <v>0</v>
      </c>
      <c r="L174" s="234" t="n">
        <v>0</v>
      </c>
      <c r="M174" s="234" t="n">
        <v>0</v>
      </c>
      <c r="N174" s="234" t="n">
        <v>0</v>
      </c>
      <c r="O174" s="234" t="n">
        <v>0</v>
      </c>
      <c r="P174" s="234"/>
      <c r="Q174" s="234"/>
      <c r="R174" s="234"/>
      <c r="S174" s="234"/>
      <c r="T174" s="234"/>
      <c r="U174" s="97" t="n">
        <v>0</v>
      </c>
      <c r="V174" s="234"/>
      <c r="W174" s="234"/>
      <c r="X174" s="234"/>
      <c r="Y174" s="234"/>
      <c r="Z174" s="234"/>
      <c r="AA174" s="98" t="n">
        <v>20000</v>
      </c>
      <c r="AB174" s="98" t="n">
        <v>20000</v>
      </c>
      <c r="AC174" s="98" t="n">
        <v>0</v>
      </c>
      <c r="AD174" s="98" t="n">
        <v>0</v>
      </c>
      <c r="AE174" s="98" t="n">
        <v>0</v>
      </c>
      <c r="AF174" s="98" t="n">
        <v>0</v>
      </c>
      <c r="AG174" s="98" t="n">
        <v>0</v>
      </c>
      <c r="AH174" s="98" t="n">
        <v>0</v>
      </c>
      <c r="AI174" s="98" t="n">
        <v>0</v>
      </c>
      <c r="AJ174" s="98" t="n">
        <v>0</v>
      </c>
      <c r="AK174" s="98" t="n">
        <v>0</v>
      </c>
      <c r="AL174" s="99" t="n">
        <v>20000</v>
      </c>
    </row>
    <row r="175" s="300" customFormat="true" ht="13.8" hidden="false" customHeight="false" outlineLevel="0" collapsed="false">
      <c r="A175" s="295"/>
      <c r="B175" s="296"/>
      <c r="C175" s="296"/>
      <c r="D175" s="297" t="s">
        <v>458</v>
      </c>
      <c r="E175" s="298" t="n">
        <v>341147733.63</v>
      </c>
      <c r="F175" s="298" t="n">
        <v>340327733.63</v>
      </c>
      <c r="G175" s="298" t="n">
        <v>67673100</v>
      </c>
      <c r="H175" s="298" t="n">
        <v>12263780</v>
      </c>
      <c r="I175" s="298" t="n">
        <v>0</v>
      </c>
      <c r="J175" s="298" t="n">
        <v>14118799</v>
      </c>
      <c r="K175" s="298" t="n">
        <v>8385140</v>
      </c>
      <c r="L175" s="298" t="n">
        <v>682600</v>
      </c>
      <c r="M175" s="298" t="n">
        <v>19900</v>
      </c>
      <c r="N175" s="298" t="n">
        <v>5733659</v>
      </c>
      <c r="O175" s="298" t="n">
        <v>5693659</v>
      </c>
      <c r="P175" s="298" t="n">
        <v>7071539.76</v>
      </c>
      <c r="Q175" s="298" t="n">
        <v>7071539.76</v>
      </c>
      <c r="R175" s="298" t="n">
        <v>2665121</v>
      </c>
      <c r="S175" s="298" t="n">
        <v>522500</v>
      </c>
      <c r="T175" s="298" t="n">
        <v>0</v>
      </c>
      <c r="U175" s="298" t="n">
        <v>441627.31</v>
      </c>
      <c r="V175" s="298" t="n">
        <v>-982000</v>
      </c>
      <c r="W175" s="298" t="n">
        <v>0</v>
      </c>
      <c r="X175" s="298" t="n">
        <v>0</v>
      </c>
      <c r="Y175" s="298" t="n">
        <v>1423627.31</v>
      </c>
      <c r="Z175" s="298" t="n">
        <v>1423627.31</v>
      </c>
      <c r="AA175" s="298" t="n">
        <v>348219273.39</v>
      </c>
      <c r="AB175" s="298" t="n">
        <v>347399273.39</v>
      </c>
      <c r="AC175" s="298" t="n">
        <v>70338221</v>
      </c>
      <c r="AD175" s="298" t="n">
        <v>12786280</v>
      </c>
      <c r="AE175" s="298" t="n">
        <v>0</v>
      </c>
      <c r="AF175" s="298" t="n">
        <v>14560426.31</v>
      </c>
      <c r="AG175" s="298" t="n">
        <v>7403140</v>
      </c>
      <c r="AH175" s="298" t="n">
        <v>682600</v>
      </c>
      <c r="AI175" s="298" t="n">
        <v>19900</v>
      </c>
      <c r="AJ175" s="298" t="n">
        <v>7157286.31</v>
      </c>
      <c r="AK175" s="298" t="n">
        <v>7117286.31</v>
      </c>
      <c r="AL175" s="299" t="n">
        <v>362779699.7</v>
      </c>
    </row>
    <row r="176" s="300" customFormat="true" ht="13.2" hidden="true" customHeight="false" outlineLevel="0" collapsed="false">
      <c r="A176" s="301"/>
      <c r="B176" s="301"/>
      <c r="C176" s="301"/>
      <c r="D176" s="302"/>
      <c r="E176" s="303"/>
      <c r="F176" s="303"/>
      <c r="G176" s="303"/>
      <c r="H176" s="303"/>
      <c r="I176" s="303"/>
      <c r="J176" s="303"/>
      <c r="K176" s="303"/>
      <c r="L176" s="303"/>
      <c r="M176" s="303"/>
      <c r="N176" s="303"/>
      <c r="O176" s="303"/>
      <c r="P176" s="303"/>
      <c r="Q176" s="303"/>
      <c r="R176" s="303"/>
      <c r="S176" s="303"/>
      <c r="T176" s="303"/>
      <c r="U176" s="303"/>
      <c r="V176" s="303"/>
      <c r="W176" s="303"/>
      <c r="X176" s="303"/>
      <c r="Y176" s="303"/>
      <c r="Z176" s="303"/>
      <c r="AA176" s="303"/>
      <c r="AB176" s="303"/>
      <c r="AC176" s="303"/>
      <c r="AD176" s="303"/>
      <c r="AE176" s="303"/>
      <c r="AF176" s="303"/>
      <c r="AG176" s="303"/>
      <c r="AH176" s="303"/>
      <c r="AI176" s="303"/>
      <c r="AJ176" s="303"/>
      <c r="AK176" s="303"/>
      <c r="AL176" s="303"/>
    </row>
    <row r="177" customFormat="false" ht="29.4" hidden="false" customHeight="true" outlineLevel="0" collapsed="false">
      <c r="A177" s="41"/>
      <c r="B177" s="304" t="s">
        <v>24</v>
      </c>
      <c r="C177" s="2"/>
      <c r="D177" s="305"/>
      <c r="E177" s="306"/>
      <c r="F177" s="1"/>
      <c r="G177" s="1"/>
      <c r="H177" s="41" t="s">
        <v>25</v>
      </c>
      <c r="I177" s="1"/>
      <c r="J177" s="307"/>
      <c r="K177" s="1"/>
      <c r="L177" s="2"/>
      <c r="M177" s="2"/>
      <c r="N177" s="2"/>
      <c r="O177" s="2"/>
      <c r="P177" s="300"/>
      <c r="Q177" s="2"/>
      <c r="R177" s="2"/>
      <c r="S177" s="2"/>
      <c r="T177" s="2"/>
      <c r="U177" s="300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300"/>
      <c r="EL177" s="2"/>
    </row>
    <row r="178" s="39" customFormat="true" ht="13.2" hidden="false" customHeight="false" outlineLevel="0" collapsed="false">
      <c r="A178" s="1"/>
      <c r="B178" s="1"/>
      <c r="C178" s="308"/>
      <c r="D178" s="46"/>
      <c r="E178" s="307"/>
      <c r="F178" s="1"/>
      <c r="G178" s="1"/>
      <c r="H178" s="1"/>
      <c r="I178" s="1"/>
      <c r="J178" s="307"/>
      <c r="K178" s="1"/>
      <c r="L178" s="1"/>
      <c r="M178" s="1"/>
      <c r="N178" s="1"/>
      <c r="O178" s="1"/>
      <c r="P178" s="307"/>
      <c r="Q178" s="1"/>
      <c r="R178" s="1"/>
      <c r="S178" s="1"/>
      <c r="T178" s="1"/>
      <c r="U178" s="307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307"/>
    </row>
  </sheetData>
  <mergeCells count="57">
    <mergeCell ref="M1:Q1"/>
    <mergeCell ref="M2:Q2"/>
    <mergeCell ref="M3:Q3"/>
    <mergeCell ref="A5:O5"/>
    <mergeCell ref="A7:A11"/>
    <mergeCell ref="B7:B11"/>
    <mergeCell ref="C7:C11"/>
    <mergeCell ref="D7:D11"/>
    <mergeCell ref="E7:O7"/>
    <mergeCell ref="P7:Z7"/>
    <mergeCell ref="AA7:AK7"/>
    <mergeCell ref="E8:I8"/>
    <mergeCell ref="J8:O8"/>
    <mergeCell ref="P8:T8"/>
    <mergeCell ref="U8:Z8"/>
    <mergeCell ref="AA8:AE8"/>
    <mergeCell ref="AF8:AK8"/>
    <mergeCell ref="AL8:AL11"/>
    <mergeCell ref="E9:E11"/>
    <mergeCell ref="F9:F11"/>
    <mergeCell ref="G9:H9"/>
    <mergeCell ref="I9:I11"/>
    <mergeCell ref="J9:J11"/>
    <mergeCell ref="K9:K11"/>
    <mergeCell ref="L9:M9"/>
    <mergeCell ref="N9:N11"/>
    <mergeCell ref="P9:P11"/>
    <mergeCell ref="Q9:Q11"/>
    <mergeCell ref="R9:S9"/>
    <mergeCell ref="T9:T11"/>
    <mergeCell ref="U9:U11"/>
    <mergeCell ref="V9:V11"/>
    <mergeCell ref="W9:X9"/>
    <mergeCell ref="Y9:Y11"/>
    <mergeCell ref="AA9:AA11"/>
    <mergeCell ref="AB9:AB11"/>
    <mergeCell ref="AC9:AD9"/>
    <mergeCell ref="AE9:AE11"/>
    <mergeCell ref="AF9:AF11"/>
    <mergeCell ref="AG9:AG11"/>
    <mergeCell ref="AH9:AI9"/>
    <mergeCell ref="AJ9:AJ11"/>
    <mergeCell ref="G10:G11"/>
    <mergeCell ref="H10:H11"/>
    <mergeCell ref="L10:L11"/>
    <mergeCell ref="M10:M11"/>
    <mergeCell ref="O10:O11"/>
    <mergeCell ref="R10:R11"/>
    <mergeCell ref="S10:S11"/>
    <mergeCell ref="W10:W11"/>
    <mergeCell ref="X10:X11"/>
    <mergeCell ref="Z10:Z11"/>
    <mergeCell ref="AC10:AC11"/>
    <mergeCell ref="AD10:AD11"/>
    <mergeCell ref="AH10:AH11"/>
    <mergeCell ref="AI10:AI11"/>
    <mergeCell ref="AK10:AK11"/>
  </mergeCells>
  <printOptions headings="false" gridLines="false" gridLinesSet="true" horizontalCentered="false" verticalCentered="false"/>
  <pageMargins left="0.329861111111111" right="0.270138888888889" top="0.35" bottom="0.229861111111111" header="0.511811023622047" footer="0.511811023622047"/>
  <pageSetup paperSize="9" scale="100" fitToWidth="2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21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H121" activeCellId="0" sqref="H1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1" width="11.32"/>
    <col collapsed="false" customWidth="false" hidden="false" outlineLevel="0" max="3" min="3" style="1" width="9.1"/>
    <col collapsed="false" customWidth="true" hidden="false" outlineLevel="0" max="4" min="4" style="1" width="6.77"/>
    <col collapsed="false" customWidth="true" hidden="false" outlineLevel="0" max="5" min="5" style="1" width="64.77"/>
    <col collapsed="false" customWidth="true" hidden="false" outlineLevel="0" max="6" min="6" style="1" width="72.1"/>
    <col collapsed="false" customWidth="true" hidden="false" outlineLevel="0" max="7" min="7" style="1" width="13.88"/>
    <col collapsed="false" customWidth="true" hidden="false" outlineLevel="0" max="8" min="8" style="1" width="16.1"/>
    <col collapsed="false" customWidth="true" hidden="false" outlineLevel="0" max="9" min="9" style="1" width="13.77"/>
    <col collapsed="false" customWidth="true" hidden="false" outlineLevel="0" max="10" min="10" style="1" width="19.1"/>
    <col collapsed="false" customWidth="true" hidden="false" outlineLevel="0" max="11" min="11" style="1" width="13.32"/>
    <col collapsed="false" customWidth="true" hidden="false" outlineLevel="0" max="12" min="12" style="1" width="15.65"/>
    <col collapsed="false" customWidth="true" hidden="false" outlineLevel="0" max="13" min="13" style="1" width="20.1"/>
    <col collapsed="false" customWidth="true" hidden="false" outlineLevel="0" max="14" min="14" style="39" width="4.32"/>
    <col collapsed="false" customWidth="false" hidden="false" outlineLevel="0" max="257" min="15" style="39" width="9.1"/>
  </cols>
  <sheetData>
    <row r="1" s="310" customFormat="true" ht="10.95" hidden="false" customHeight="true" outlineLevel="0" collapsed="false">
      <c r="A1" s="1"/>
      <c r="B1" s="309"/>
      <c r="C1" s="309"/>
      <c r="D1" s="309"/>
      <c r="E1" s="309"/>
      <c r="F1" s="309"/>
      <c r="G1" s="309"/>
      <c r="H1" s="309"/>
      <c r="I1" s="309"/>
      <c r="J1" s="45" t="s">
        <v>459</v>
      </c>
      <c r="K1" s="45"/>
      <c r="L1" s="45"/>
      <c r="M1" s="45"/>
      <c r="N1" s="45"/>
    </row>
    <row r="2" s="310" customFormat="true" ht="10.95" hidden="false" customHeight="true" outlineLevel="0" collapsed="false">
      <c r="A2" s="1"/>
      <c r="B2" s="309"/>
      <c r="C2" s="309"/>
      <c r="D2" s="309"/>
      <c r="E2" s="309"/>
      <c r="F2" s="309"/>
      <c r="G2" s="309"/>
      <c r="H2" s="309"/>
      <c r="I2" s="309"/>
      <c r="J2" s="45" t="s">
        <v>1</v>
      </c>
      <c r="K2" s="45"/>
      <c r="L2" s="45"/>
      <c r="M2" s="45"/>
      <c r="N2" s="45"/>
    </row>
    <row r="3" s="310" customFormat="true" ht="27" hidden="false" customHeight="true" outlineLevel="0" collapsed="false">
      <c r="A3" s="1"/>
      <c r="B3" s="309"/>
      <c r="C3" s="309"/>
      <c r="D3" s="309"/>
      <c r="E3" s="309"/>
      <c r="F3" s="309"/>
      <c r="G3" s="309"/>
      <c r="H3" s="309"/>
      <c r="I3" s="309"/>
      <c r="J3" s="6" t="s">
        <v>2</v>
      </c>
      <c r="K3" s="6"/>
      <c r="L3" s="6"/>
      <c r="M3" s="6"/>
      <c r="N3" s="6"/>
    </row>
    <row r="4" customFormat="false" ht="13.8" hidden="false" customHeight="false" outlineLevel="0" collapsed="false">
      <c r="G4" s="10"/>
      <c r="H4" s="10"/>
      <c r="I4" s="10"/>
      <c r="J4" s="7" t="s">
        <v>3</v>
      </c>
      <c r="K4" s="311" t="s">
        <v>4</v>
      </c>
      <c r="L4" s="7" t="s">
        <v>5</v>
      </c>
      <c r="M4" s="50"/>
      <c r="N4" s="10"/>
    </row>
    <row r="5" customFormat="false" ht="19.2" hidden="false" customHeight="true" outlineLevel="0" collapsed="false">
      <c r="G5" s="312"/>
      <c r="H5" s="312"/>
      <c r="I5" s="312"/>
      <c r="J5" s="8"/>
      <c r="K5" s="10"/>
      <c r="L5" s="10"/>
      <c r="M5" s="10"/>
    </row>
    <row r="6" customFormat="false" ht="46.95" hidden="false" customHeight="true" outlineLevel="0" collapsed="false">
      <c r="B6" s="52" t="s">
        <v>460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</row>
    <row r="7" customFormat="false" ht="17.4" hidden="false" customHeight="false" outlineLevel="0" collapsed="false">
      <c r="B7" s="54"/>
      <c r="C7" s="55"/>
      <c r="D7" s="55"/>
      <c r="E7" s="55"/>
      <c r="F7" s="55"/>
      <c r="G7" s="55"/>
      <c r="H7" s="58"/>
      <c r="I7" s="58"/>
      <c r="J7" s="58"/>
      <c r="K7" s="58"/>
      <c r="L7" s="58"/>
      <c r="M7" s="313" t="s">
        <v>7</v>
      </c>
    </row>
    <row r="8" s="39" customFormat="true" ht="13.2" hidden="false" customHeight="true" outlineLevel="0" collapsed="false">
      <c r="A8" s="314"/>
      <c r="B8" s="315" t="s">
        <v>461</v>
      </c>
      <c r="C8" s="315" t="s">
        <v>462</v>
      </c>
      <c r="D8" s="315" t="s">
        <v>463</v>
      </c>
      <c r="E8" s="315" t="s">
        <v>31</v>
      </c>
      <c r="F8" s="316" t="s">
        <v>464</v>
      </c>
      <c r="G8" s="317" t="s">
        <v>32</v>
      </c>
      <c r="H8" s="317"/>
      <c r="I8" s="318" t="s">
        <v>465</v>
      </c>
      <c r="J8" s="318"/>
      <c r="K8" s="319" t="s">
        <v>466</v>
      </c>
      <c r="L8" s="319"/>
      <c r="M8" s="319"/>
    </row>
    <row r="9" s="39" customFormat="true" ht="27" hidden="false" customHeight="false" outlineLevel="0" collapsed="false">
      <c r="A9" s="314"/>
      <c r="B9" s="315"/>
      <c r="C9" s="315"/>
      <c r="D9" s="315"/>
      <c r="E9" s="315"/>
      <c r="F9" s="316"/>
      <c r="G9" s="315" t="s">
        <v>11</v>
      </c>
      <c r="H9" s="316" t="s">
        <v>12</v>
      </c>
      <c r="I9" s="315" t="s">
        <v>11</v>
      </c>
      <c r="J9" s="316" t="s">
        <v>12</v>
      </c>
      <c r="K9" s="315" t="s">
        <v>11</v>
      </c>
      <c r="L9" s="316" t="s">
        <v>12</v>
      </c>
      <c r="M9" s="315" t="s">
        <v>467</v>
      </c>
    </row>
    <row r="10" s="327" customFormat="true" ht="15.6" hidden="false" customHeight="false" outlineLevel="0" collapsed="false">
      <c r="A10" s="320"/>
      <c r="B10" s="321" t="s">
        <v>42</v>
      </c>
      <c r="C10" s="322"/>
      <c r="D10" s="322"/>
      <c r="E10" s="323" t="s">
        <v>43</v>
      </c>
      <c r="F10" s="324"/>
      <c r="G10" s="325" t="n">
        <v>474100</v>
      </c>
      <c r="H10" s="325" t="n">
        <v>1801300</v>
      </c>
      <c r="I10" s="325" t="n">
        <f aca="false">SUM(I11)</f>
        <v>117876</v>
      </c>
      <c r="J10" s="325" t="n">
        <f aca="false">SUM(J11)</f>
        <v>0</v>
      </c>
      <c r="K10" s="325" t="n">
        <f aca="false">SUM(G10+I10)</f>
        <v>591976</v>
      </c>
      <c r="L10" s="325" t="n">
        <f aca="false">SUM(H10+J10)</f>
        <v>1801300</v>
      </c>
      <c r="M10" s="326" t="n">
        <f aca="false">SUM(K10:L10)</f>
        <v>2393276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s="327" customFormat="true" ht="15.6" hidden="false" customHeight="false" outlineLevel="0" collapsed="false">
      <c r="A11" s="320"/>
      <c r="B11" s="328" t="s">
        <v>44</v>
      </c>
      <c r="C11" s="329"/>
      <c r="D11" s="329"/>
      <c r="E11" s="330" t="s">
        <v>43</v>
      </c>
      <c r="F11" s="331"/>
      <c r="G11" s="332" t="n">
        <v>474100</v>
      </c>
      <c r="H11" s="332" t="n">
        <v>1801300</v>
      </c>
      <c r="I11" s="332" t="n">
        <f aca="false">SUM(I26+I20+I18+I13+I29+I19+I12+I24+I25+I28+I21+I17+I23+I16)</f>
        <v>117876</v>
      </c>
      <c r="J11" s="332" t="n">
        <f aca="false">SUM(J26+J20+J18+J13+J29+J19+J12+J24+J25+J28+J21+J17+J23+J16)</f>
        <v>0</v>
      </c>
      <c r="K11" s="332" t="n">
        <f aca="false">SUM(K26+K20+K18+K13+K29+K19+K12+K24+K25+K28+K21+K17+K23+K16)</f>
        <v>591976</v>
      </c>
      <c r="L11" s="332" t="n">
        <f aca="false">SUM(L26+L20+L18+L13+L29+L19+L12+L24+L25+L28+L21+L17+L23+L16)</f>
        <v>1801300</v>
      </c>
      <c r="M11" s="332" t="n">
        <f aca="false">SUM(M26+M20+M18+M13+M29+M19+M12+M24+M25+M28+M21+M17+M23+M16)</f>
        <v>2393276</v>
      </c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327" customFormat="true" ht="26.4" hidden="true" customHeight="false" outlineLevel="0" collapsed="false">
      <c r="A12" s="333"/>
      <c r="B12" s="94" t="s">
        <v>45</v>
      </c>
      <c r="C12" s="95" t="s">
        <v>46</v>
      </c>
      <c r="D12" s="95" t="s">
        <v>47</v>
      </c>
      <c r="E12" s="96" t="s">
        <v>48</v>
      </c>
      <c r="F12" s="334" t="s">
        <v>468</v>
      </c>
      <c r="G12" s="335" t="n">
        <v>0</v>
      </c>
      <c r="H12" s="335" t="n">
        <v>0</v>
      </c>
      <c r="I12" s="335"/>
      <c r="J12" s="335"/>
      <c r="K12" s="336" t="n">
        <f aca="false">SUM(G12+I12)</f>
        <v>0</v>
      </c>
      <c r="L12" s="336" t="n">
        <f aca="false">SUM(H12+J12)</f>
        <v>0</v>
      </c>
      <c r="M12" s="337" t="n">
        <f aca="false">SUM(K12:L12)</f>
        <v>0</v>
      </c>
      <c r="N12" s="72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customFormat="false" ht="15.6" hidden="false" customHeight="false" outlineLevel="0" collapsed="false">
      <c r="A13" s="338" t="n">
        <v>70807</v>
      </c>
      <c r="B13" s="94" t="s">
        <v>53</v>
      </c>
      <c r="C13" s="95" t="s">
        <v>54</v>
      </c>
      <c r="D13" s="95" t="s">
        <v>58</v>
      </c>
      <c r="E13" s="96" t="s">
        <v>55</v>
      </c>
      <c r="F13" s="339"/>
      <c r="G13" s="336" t="n">
        <v>44000</v>
      </c>
      <c r="H13" s="336" t="n">
        <v>0</v>
      </c>
      <c r="I13" s="336" t="n">
        <f aca="false">SUM(I14)</f>
        <v>0</v>
      </c>
      <c r="J13" s="336" t="n">
        <f aca="false">SUM(J14)</f>
        <v>0</v>
      </c>
      <c r="K13" s="336" t="n">
        <f aca="false">SUM(G13+I13)</f>
        <v>44000</v>
      </c>
      <c r="L13" s="336" t="n">
        <f aca="false">SUM(H13+J13)</f>
        <v>0</v>
      </c>
      <c r="M13" s="337" t="n">
        <f aca="false">SUM(K13:L13)</f>
        <v>44000</v>
      </c>
    </row>
    <row r="14" s="110" customFormat="true" ht="27.6" hidden="false" customHeight="false" outlineLevel="0" collapsed="false">
      <c r="A14" s="340"/>
      <c r="B14" s="102" t="s">
        <v>56</v>
      </c>
      <c r="C14" s="103" t="s">
        <v>57</v>
      </c>
      <c r="D14" s="103" t="s">
        <v>58</v>
      </c>
      <c r="E14" s="104" t="s">
        <v>59</v>
      </c>
      <c r="F14" s="341" t="s">
        <v>469</v>
      </c>
      <c r="G14" s="342" t="n">
        <v>44000</v>
      </c>
      <c r="H14" s="342" t="n">
        <v>0</v>
      </c>
      <c r="I14" s="342"/>
      <c r="J14" s="342"/>
      <c r="K14" s="342" t="n">
        <f aca="false">SUM(G14+I14)</f>
        <v>44000</v>
      </c>
      <c r="L14" s="342" t="n">
        <f aca="false">SUM(H14+J14)</f>
        <v>0</v>
      </c>
      <c r="M14" s="343" t="n">
        <f aca="false">SUM(K14:L14)</f>
        <v>44000</v>
      </c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customFormat="false" ht="15.6" hidden="false" customHeight="false" outlineLevel="0" collapsed="false">
      <c r="A15" s="338"/>
      <c r="B15" s="94" t="s">
        <v>78</v>
      </c>
      <c r="C15" s="95" t="s">
        <v>79</v>
      </c>
      <c r="D15" s="95"/>
      <c r="E15" s="96" t="s">
        <v>80</v>
      </c>
      <c r="F15" s="339"/>
      <c r="G15" s="336"/>
      <c r="H15" s="336"/>
      <c r="I15" s="336"/>
      <c r="J15" s="336"/>
      <c r="K15" s="336" t="n">
        <f aca="false">SUM(G15+I15)</f>
        <v>0</v>
      </c>
      <c r="L15" s="336" t="n">
        <f aca="false">SUM(H15+J15)</f>
        <v>0</v>
      </c>
      <c r="M15" s="337" t="n">
        <f aca="false">SUM(K15:L15)</f>
        <v>0</v>
      </c>
    </row>
    <row r="16" s="110" customFormat="true" ht="26.4" hidden="false" customHeight="false" outlineLevel="0" collapsed="false">
      <c r="A16" s="340"/>
      <c r="B16" s="115" t="s">
        <v>85</v>
      </c>
      <c r="C16" s="116" t="s">
        <v>86</v>
      </c>
      <c r="D16" s="116" t="s">
        <v>83</v>
      </c>
      <c r="E16" s="120" t="s">
        <v>87</v>
      </c>
      <c r="F16" s="344" t="s">
        <v>468</v>
      </c>
      <c r="G16" s="342"/>
      <c r="H16" s="342"/>
      <c r="I16" s="342" t="n">
        <v>100000</v>
      </c>
      <c r="J16" s="342"/>
      <c r="K16" s="342" t="n">
        <f aca="false">SUM(G16+I16)</f>
        <v>100000</v>
      </c>
      <c r="L16" s="342" t="n">
        <f aca="false">SUM(H16+J16)</f>
        <v>0</v>
      </c>
      <c r="M16" s="343" t="n">
        <f aca="false">SUM(K16:L16)</f>
        <v>100000</v>
      </c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</row>
    <row r="17" customFormat="false" ht="26.4" hidden="false" customHeight="false" outlineLevel="0" collapsed="false">
      <c r="A17" s="338"/>
      <c r="B17" s="94" t="s">
        <v>45</v>
      </c>
      <c r="C17" s="95" t="s">
        <v>46</v>
      </c>
      <c r="D17" s="95" t="s">
        <v>47</v>
      </c>
      <c r="E17" s="96" t="s">
        <v>48</v>
      </c>
      <c r="F17" s="345" t="s">
        <v>468</v>
      </c>
      <c r="G17" s="336" t="n">
        <v>0</v>
      </c>
      <c r="H17" s="336" t="n">
        <v>0</v>
      </c>
      <c r="I17" s="336"/>
      <c r="J17" s="336"/>
      <c r="K17" s="336" t="n">
        <f aca="false">SUM(G17+I17)</f>
        <v>0</v>
      </c>
      <c r="L17" s="336" t="n">
        <f aca="false">SUM(H17+J17)</f>
        <v>0</v>
      </c>
      <c r="M17" s="337" t="n">
        <f aca="false">SUM(K17:L17)</f>
        <v>0</v>
      </c>
    </row>
    <row r="18" customFormat="false" ht="26.4" hidden="false" customHeight="false" outlineLevel="0" collapsed="false">
      <c r="A18" s="338" t="n">
        <v>10116</v>
      </c>
      <c r="B18" s="94" t="s">
        <v>49</v>
      </c>
      <c r="C18" s="95" t="s">
        <v>50</v>
      </c>
      <c r="D18" s="95" t="s">
        <v>51</v>
      </c>
      <c r="E18" s="100" t="s">
        <v>52</v>
      </c>
      <c r="F18" s="111" t="s">
        <v>470</v>
      </c>
      <c r="G18" s="137" t="n">
        <v>130000</v>
      </c>
      <c r="H18" s="137" t="n">
        <v>0</v>
      </c>
      <c r="I18" s="137"/>
      <c r="J18" s="137"/>
      <c r="K18" s="336" t="n">
        <f aca="false">SUM(G18+I18)</f>
        <v>130000</v>
      </c>
      <c r="L18" s="336" t="n">
        <f aca="false">SUM(H18+J18)</f>
        <v>0</v>
      </c>
      <c r="M18" s="337" t="n">
        <f aca="false">SUM(K18:L18)</f>
        <v>130000</v>
      </c>
    </row>
    <row r="19" customFormat="false" ht="26.4" hidden="false" customHeight="false" outlineLevel="0" collapsed="false">
      <c r="A19" s="338"/>
      <c r="B19" s="94" t="s">
        <v>49</v>
      </c>
      <c r="C19" s="95" t="s">
        <v>50</v>
      </c>
      <c r="D19" s="95" t="s">
        <v>51</v>
      </c>
      <c r="E19" s="100" t="s">
        <v>52</v>
      </c>
      <c r="F19" s="111" t="s">
        <v>471</v>
      </c>
      <c r="G19" s="137" t="n">
        <v>204000</v>
      </c>
      <c r="H19" s="137" t="n">
        <v>0</v>
      </c>
      <c r="I19" s="137"/>
      <c r="J19" s="137"/>
      <c r="K19" s="336" t="n">
        <f aca="false">SUM(G19+I19)</f>
        <v>204000</v>
      </c>
      <c r="L19" s="336" t="n">
        <f aca="false">SUM(H19+J19)</f>
        <v>0</v>
      </c>
      <c r="M19" s="337" t="n">
        <f aca="false">SUM(K19:L19)</f>
        <v>204000</v>
      </c>
    </row>
    <row r="20" customFormat="false" ht="15.6" hidden="false" customHeight="false" outlineLevel="0" collapsed="false">
      <c r="A20" s="338"/>
      <c r="B20" s="144" t="s">
        <v>120</v>
      </c>
      <c r="C20" s="145" t="s">
        <v>121</v>
      </c>
      <c r="D20" s="145" t="s">
        <v>122</v>
      </c>
      <c r="E20" s="146" t="s">
        <v>123</v>
      </c>
      <c r="F20" s="111" t="s">
        <v>472</v>
      </c>
      <c r="G20" s="137" t="n">
        <v>42000</v>
      </c>
      <c r="H20" s="137" t="n">
        <v>0</v>
      </c>
      <c r="I20" s="137"/>
      <c r="J20" s="137"/>
      <c r="K20" s="336" t="n">
        <f aca="false">SUM(G20+I20)</f>
        <v>42000</v>
      </c>
      <c r="L20" s="336" t="n">
        <f aca="false">SUM(H20+J20)</f>
        <v>0</v>
      </c>
      <c r="M20" s="337" t="n">
        <f aca="false">SUM(K20:L20)</f>
        <v>42000</v>
      </c>
    </row>
    <row r="21" customFormat="false" ht="15.6" hidden="false" customHeight="false" outlineLevel="0" collapsed="false">
      <c r="A21" s="338"/>
      <c r="B21" s="144" t="s">
        <v>64</v>
      </c>
      <c r="C21" s="145" t="s">
        <v>65</v>
      </c>
      <c r="D21" s="145"/>
      <c r="E21" s="111" t="s">
        <v>66</v>
      </c>
      <c r="F21" s="111"/>
      <c r="G21" s="137" t="n">
        <v>0</v>
      </c>
      <c r="H21" s="137" t="n">
        <v>0</v>
      </c>
      <c r="I21" s="137" t="n">
        <f aca="false">SUM(I22)</f>
        <v>0</v>
      </c>
      <c r="J21" s="137" t="n">
        <f aca="false">SUM(J22)</f>
        <v>0</v>
      </c>
      <c r="K21" s="336" t="n">
        <f aca="false">SUM(G21+I21)</f>
        <v>0</v>
      </c>
      <c r="L21" s="336" t="n">
        <f aca="false">SUM(H21+J21)</f>
        <v>0</v>
      </c>
      <c r="M21" s="337" t="n">
        <f aca="false">SUM(K21:L21)</f>
        <v>0</v>
      </c>
    </row>
    <row r="22" s="110" customFormat="true" ht="26.4" hidden="false" customHeight="false" outlineLevel="0" collapsed="false">
      <c r="A22" s="340" t="n">
        <v>80101</v>
      </c>
      <c r="B22" s="115" t="s">
        <v>67</v>
      </c>
      <c r="C22" s="116" t="s">
        <v>68</v>
      </c>
      <c r="D22" s="116" t="s">
        <v>69</v>
      </c>
      <c r="E22" s="117" t="s">
        <v>70</v>
      </c>
      <c r="F22" s="344" t="s">
        <v>468</v>
      </c>
      <c r="G22" s="346" t="n">
        <v>0</v>
      </c>
      <c r="H22" s="346" t="n">
        <v>0</v>
      </c>
      <c r="I22" s="346"/>
      <c r="J22" s="346"/>
      <c r="K22" s="342" t="n">
        <f aca="false">SUM(G22+I22)</f>
        <v>0</v>
      </c>
      <c r="L22" s="342" t="n">
        <f aca="false">SUM(H22+J22)</f>
        <v>0</v>
      </c>
      <c r="M22" s="343" t="n">
        <f aca="false">SUM(K22:L22)</f>
        <v>0</v>
      </c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</row>
    <row r="23" customFormat="false" ht="15.6" hidden="false" customHeight="false" outlineLevel="0" collapsed="false">
      <c r="A23" s="338"/>
      <c r="B23" s="347" t="s">
        <v>124</v>
      </c>
      <c r="C23" s="272" t="s">
        <v>125</v>
      </c>
      <c r="D23" s="272" t="s">
        <v>122</v>
      </c>
      <c r="E23" s="348" t="s">
        <v>126</v>
      </c>
      <c r="F23" s="345" t="s">
        <v>472</v>
      </c>
      <c r="G23" s="137" t="n">
        <v>11600</v>
      </c>
      <c r="H23" s="137" t="n">
        <v>0</v>
      </c>
      <c r="I23" s="137"/>
      <c r="J23" s="137"/>
      <c r="K23" s="336" t="n">
        <f aca="false">SUM(G23+I23)</f>
        <v>11600</v>
      </c>
      <c r="L23" s="336" t="n">
        <f aca="false">SUM(H23+J23)</f>
        <v>0</v>
      </c>
      <c r="M23" s="337" t="n">
        <f aca="false">SUM(K23:L23)</f>
        <v>11600</v>
      </c>
    </row>
    <row r="24" customFormat="false" ht="15.6" hidden="false" customHeight="false" outlineLevel="0" collapsed="false">
      <c r="A24" s="338" t="n">
        <v>80101</v>
      </c>
      <c r="B24" s="94" t="s">
        <v>60</v>
      </c>
      <c r="C24" s="95" t="s">
        <v>61</v>
      </c>
      <c r="D24" s="95" t="s">
        <v>62</v>
      </c>
      <c r="E24" s="111" t="s">
        <v>63</v>
      </c>
      <c r="F24" s="345" t="s">
        <v>468</v>
      </c>
      <c r="G24" s="137" t="n">
        <v>0</v>
      </c>
      <c r="H24" s="137" t="n">
        <v>1771300</v>
      </c>
      <c r="I24" s="137"/>
      <c r="J24" s="137"/>
      <c r="K24" s="336" t="n">
        <f aca="false">SUM(G24+I24)</f>
        <v>0</v>
      </c>
      <c r="L24" s="336" t="n">
        <f aca="false">SUM(H24+J24)</f>
        <v>1771300</v>
      </c>
      <c r="M24" s="337" t="n">
        <f aca="false">SUM(K24:L24)</f>
        <v>1771300</v>
      </c>
    </row>
    <row r="25" customFormat="false" ht="26.4" hidden="false" customHeight="false" outlineLevel="0" collapsed="false">
      <c r="A25" s="338"/>
      <c r="B25" s="113" t="s">
        <v>101</v>
      </c>
      <c r="C25" s="114" t="s">
        <v>102</v>
      </c>
      <c r="D25" s="114" t="s">
        <v>103</v>
      </c>
      <c r="E25" s="349" t="s">
        <v>473</v>
      </c>
      <c r="F25" s="345" t="s">
        <v>468</v>
      </c>
      <c r="G25" s="137" t="n">
        <v>0</v>
      </c>
      <c r="H25" s="137" t="n">
        <v>0</v>
      </c>
      <c r="I25" s="137"/>
      <c r="J25" s="137"/>
      <c r="K25" s="336" t="n">
        <f aca="false">SUM(G25+I25)</f>
        <v>0</v>
      </c>
      <c r="L25" s="336" t="n">
        <f aca="false">SUM(H25+J25)</f>
        <v>0</v>
      </c>
      <c r="M25" s="337" t="n">
        <f aca="false">SUM(K25:L25)</f>
        <v>0</v>
      </c>
    </row>
    <row r="26" customFormat="false" ht="15.6" hidden="false" customHeight="false" outlineLevel="0" collapsed="false">
      <c r="A26" s="338" t="n">
        <v>90802</v>
      </c>
      <c r="B26" s="113" t="s">
        <v>94</v>
      </c>
      <c r="C26" s="114" t="s">
        <v>95</v>
      </c>
      <c r="D26" s="114"/>
      <c r="E26" s="111" t="s">
        <v>96</v>
      </c>
      <c r="F26" s="345"/>
      <c r="G26" s="137" t="n">
        <v>26500</v>
      </c>
      <c r="H26" s="137" t="n">
        <v>0</v>
      </c>
      <c r="I26" s="137"/>
      <c r="J26" s="137"/>
      <c r="K26" s="336" t="n">
        <f aca="false">SUM(G26+I26)</f>
        <v>26500</v>
      </c>
      <c r="L26" s="336" t="n">
        <f aca="false">SUM(H26+J26)</f>
        <v>0</v>
      </c>
      <c r="M26" s="337" t="n">
        <f aca="false">SUM(K26:L26)</f>
        <v>26500</v>
      </c>
    </row>
    <row r="27" s="110" customFormat="true" ht="33" hidden="false" customHeight="true" outlineLevel="0" collapsed="false">
      <c r="A27" s="340"/>
      <c r="B27" s="130" t="s">
        <v>97</v>
      </c>
      <c r="C27" s="131" t="s">
        <v>98</v>
      </c>
      <c r="D27" s="131" t="s">
        <v>99</v>
      </c>
      <c r="E27" s="132" t="s">
        <v>100</v>
      </c>
      <c r="F27" s="344" t="s">
        <v>474</v>
      </c>
      <c r="G27" s="346" t="n">
        <v>26500</v>
      </c>
      <c r="H27" s="346" t="n">
        <v>0</v>
      </c>
      <c r="I27" s="346"/>
      <c r="J27" s="346"/>
      <c r="K27" s="342" t="n">
        <f aca="false">SUM(G27+I27)</f>
        <v>26500</v>
      </c>
      <c r="L27" s="342" t="n">
        <f aca="false">SUM(H27+J27)</f>
        <v>0</v>
      </c>
      <c r="M27" s="343" t="n">
        <f aca="false">SUM(K27:L27)</f>
        <v>26500</v>
      </c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</row>
    <row r="28" customFormat="false" ht="26.4" hidden="false" customHeight="false" outlineLevel="0" collapsed="false">
      <c r="A28" s="338"/>
      <c r="B28" s="113" t="s">
        <v>111</v>
      </c>
      <c r="C28" s="114" t="s">
        <v>112</v>
      </c>
      <c r="D28" s="114" t="s">
        <v>69</v>
      </c>
      <c r="E28" s="111" t="s">
        <v>113</v>
      </c>
      <c r="F28" s="111" t="s">
        <v>470</v>
      </c>
      <c r="G28" s="137" t="n">
        <v>16000</v>
      </c>
      <c r="H28" s="137" t="n">
        <v>0</v>
      </c>
      <c r="I28" s="137" t="n">
        <v>17876</v>
      </c>
      <c r="J28" s="137"/>
      <c r="K28" s="336" t="n">
        <f aca="false">SUM(G28+I28)</f>
        <v>33876</v>
      </c>
      <c r="L28" s="336" t="n">
        <f aca="false">SUM(H28+J28)</f>
        <v>0</v>
      </c>
      <c r="M28" s="337" t="n">
        <f aca="false">SUM(K28:L28)</f>
        <v>33876</v>
      </c>
    </row>
    <row r="29" customFormat="false" ht="15.6" hidden="false" customHeight="false" outlineLevel="0" collapsed="false">
      <c r="A29" s="350"/>
      <c r="B29" s="113" t="s">
        <v>114</v>
      </c>
      <c r="C29" s="114" t="s">
        <v>115</v>
      </c>
      <c r="D29" s="114"/>
      <c r="E29" s="111" t="s">
        <v>116</v>
      </c>
      <c r="F29" s="345"/>
      <c r="G29" s="137" t="n">
        <v>0</v>
      </c>
      <c r="H29" s="137" t="n">
        <v>30000</v>
      </c>
      <c r="I29" s="137" t="n">
        <f aca="false">SUM(I30)</f>
        <v>0</v>
      </c>
      <c r="J29" s="137" t="n">
        <f aca="false">SUM(J30)</f>
        <v>0</v>
      </c>
      <c r="K29" s="336" t="n">
        <f aca="false">SUM(G29+I29)</f>
        <v>0</v>
      </c>
      <c r="L29" s="336" t="n">
        <f aca="false">SUM(H29+J29)</f>
        <v>30000</v>
      </c>
      <c r="M29" s="337" t="n">
        <f aca="false">SUM(K29:L29)</f>
        <v>30000</v>
      </c>
    </row>
    <row r="30" s="110" customFormat="true" ht="66.6" hidden="false" customHeight="false" outlineLevel="0" collapsed="false">
      <c r="A30" s="340" t="n">
        <v>240900</v>
      </c>
      <c r="B30" s="351" t="s">
        <v>117</v>
      </c>
      <c r="C30" s="352" t="s">
        <v>118</v>
      </c>
      <c r="D30" s="352" t="s">
        <v>69</v>
      </c>
      <c r="E30" s="353" t="s">
        <v>119</v>
      </c>
      <c r="F30" s="354" t="s">
        <v>470</v>
      </c>
      <c r="G30" s="355" t="n">
        <v>0</v>
      </c>
      <c r="H30" s="356" t="n">
        <v>30000</v>
      </c>
      <c r="I30" s="356"/>
      <c r="J30" s="356"/>
      <c r="K30" s="357" t="n">
        <f aca="false">SUM(G30+I30)</f>
        <v>0</v>
      </c>
      <c r="L30" s="357" t="n">
        <f aca="false">SUM(H30+J30)</f>
        <v>30000</v>
      </c>
      <c r="M30" s="358" t="n">
        <f aca="false">SUM(K30:L30)</f>
        <v>30000</v>
      </c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</row>
    <row r="31" s="327" customFormat="true" ht="15.6" hidden="false" customHeight="false" outlineLevel="0" collapsed="false">
      <c r="A31" s="320"/>
      <c r="B31" s="359" t="s">
        <v>127</v>
      </c>
      <c r="C31" s="360"/>
      <c r="D31" s="360"/>
      <c r="E31" s="361" t="s">
        <v>128</v>
      </c>
      <c r="F31" s="362"/>
      <c r="G31" s="363" t="n">
        <v>2234969</v>
      </c>
      <c r="H31" s="363" t="n">
        <v>478631</v>
      </c>
      <c r="I31" s="363" t="n">
        <f aca="false">SUM(I32)</f>
        <v>0</v>
      </c>
      <c r="J31" s="363" t="n">
        <f aca="false">SUM(J32)</f>
        <v>0</v>
      </c>
      <c r="K31" s="363" t="n">
        <f aca="false">SUM(G31+I31)</f>
        <v>2234969</v>
      </c>
      <c r="L31" s="363" t="n">
        <f aca="false">SUM(H31+J31)</f>
        <v>478631</v>
      </c>
      <c r="M31" s="364" t="n">
        <f aca="false">SUM(K31:L31)</f>
        <v>2713600</v>
      </c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</row>
    <row r="32" s="327" customFormat="true" ht="15.6" hidden="false" customHeight="false" outlineLevel="0" collapsed="false">
      <c r="A32" s="320"/>
      <c r="B32" s="365" t="s">
        <v>475</v>
      </c>
      <c r="C32" s="366"/>
      <c r="D32" s="366"/>
      <c r="E32" s="367" t="s">
        <v>128</v>
      </c>
      <c r="F32" s="368"/>
      <c r="G32" s="332" t="n">
        <v>2234969</v>
      </c>
      <c r="H32" s="332" t="n">
        <v>478631</v>
      </c>
      <c r="I32" s="332" t="n">
        <f aca="false">SUM(I33+I44+I34+I35+I36+I39+I40+I42)</f>
        <v>0</v>
      </c>
      <c r="J32" s="332" t="n">
        <f aca="false">SUM(J33+J44+J34+J35+J36+J39+J40+J42)</f>
        <v>0</v>
      </c>
      <c r="K32" s="332" t="n">
        <f aca="false">SUM(G32+I32)</f>
        <v>2234969</v>
      </c>
      <c r="L32" s="332" t="n">
        <f aca="false">SUM(H32+J32)</f>
        <v>478631</v>
      </c>
      <c r="M32" s="369" t="n">
        <f aca="false">SUM(K32:L32)</f>
        <v>2713600</v>
      </c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</row>
    <row r="33" customFormat="false" ht="39.6" hidden="false" customHeight="false" outlineLevel="0" collapsed="false">
      <c r="A33" s="338" t="n">
        <v>70201</v>
      </c>
      <c r="B33" s="113" t="s">
        <v>135</v>
      </c>
      <c r="C33" s="114" t="s">
        <v>136</v>
      </c>
      <c r="D33" s="114" t="s">
        <v>137</v>
      </c>
      <c r="E33" s="111" t="s">
        <v>138</v>
      </c>
      <c r="F33" s="334" t="s">
        <v>476</v>
      </c>
      <c r="G33" s="336" t="n">
        <v>78000</v>
      </c>
      <c r="H33" s="370" t="n">
        <v>0</v>
      </c>
      <c r="I33" s="370"/>
      <c r="J33" s="370"/>
      <c r="K33" s="336" t="n">
        <f aca="false">SUM(G33+I33)</f>
        <v>78000</v>
      </c>
      <c r="L33" s="336" t="n">
        <f aca="false">SUM(H33+J33)</f>
        <v>0</v>
      </c>
      <c r="M33" s="337" t="n">
        <f aca="false">SUM(K33:L33)</f>
        <v>78000</v>
      </c>
    </row>
    <row r="34" customFormat="false" ht="39.6" hidden="false" customHeight="false" outlineLevel="0" collapsed="false">
      <c r="A34" s="338" t="n">
        <v>70201</v>
      </c>
      <c r="B34" s="113" t="s">
        <v>135</v>
      </c>
      <c r="C34" s="114" t="s">
        <v>136</v>
      </c>
      <c r="D34" s="114" t="s">
        <v>137</v>
      </c>
      <c r="E34" s="111" t="s">
        <v>138</v>
      </c>
      <c r="F34" s="334" t="s">
        <v>477</v>
      </c>
      <c r="G34" s="336" t="n">
        <v>605000</v>
      </c>
      <c r="H34" s="370" t="n">
        <v>0</v>
      </c>
      <c r="I34" s="370"/>
      <c r="J34" s="129"/>
      <c r="K34" s="336" t="n">
        <f aca="false">SUM(G34+I34)</f>
        <v>605000</v>
      </c>
      <c r="L34" s="336" t="n">
        <f aca="false">SUM(H34+J34)</f>
        <v>0</v>
      </c>
      <c r="M34" s="337" t="n">
        <f aca="false">SUM(K34:L34)</f>
        <v>605000</v>
      </c>
    </row>
    <row r="35" customFormat="false" ht="15.6" hidden="false" customHeight="false" outlineLevel="0" collapsed="false">
      <c r="A35" s="338" t="n">
        <v>70201</v>
      </c>
      <c r="B35" s="113" t="s">
        <v>131</v>
      </c>
      <c r="C35" s="114" t="s">
        <v>132</v>
      </c>
      <c r="D35" s="114" t="s">
        <v>133</v>
      </c>
      <c r="E35" s="111" t="s">
        <v>134</v>
      </c>
      <c r="F35" s="345" t="s">
        <v>478</v>
      </c>
      <c r="G35" s="336" t="n">
        <v>80000</v>
      </c>
      <c r="H35" s="370" t="n">
        <v>0</v>
      </c>
      <c r="I35" s="370"/>
      <c r="J35" s="370"/>
      <c r="K35" s="336" t="n">
        <f aca="false">SUM(G35+I35)</f>
        <v>80000</v>
      </c>
      <c r="L35" s="336" t="n">
        <f aca="false">SUM(H35+J35)</f>
        <v>0</v>
      </c>
      <c r="M35" s="337" t="n">
        <f aca="false">SUM(K35:L35)</f>
        <v>80000</v>
      </c>
    </row>
    <row r="36" customFormat="false" ht="15.6" hidden="false" customHeight="false" outlineLevel="0" collapsed="false">
      <c r="A36" s="338" t="n">
        <v>70807</v>
      </c>
      <c r="B36" s="113" t="s">
        <v>148</v>
      </c>
      <c r="C36" s="114" t="s">
        <v>54</v>
      </c>
      <c r="D36" s="114" t="s">
        <v>58</v>
      </c>
      <c r="E36" s="111" t="s">
        <v>55</v>
      </c>
      <c r="F36" s="371"/>
      <c r="G36" s="336" t="n">
        <v>27000</v>
      </c>
      <c r="H36" s="336" t="n">
        <v>385000</v>
      </c>
      <c r="I36" s="336" t="n">
        <f aca="false">SUM(I37:I38)</f>
        <v>0</v>
      </c>
      <c r="J36" s="336" t="n">
        <f aca="false">SUM(J37:J38)</f>
        <v>0</v>
      </c>
      <c r="K36" s="336" t="n">
        <f aca="false">SUM(G36+I36)</f>
        <v>27000</v>
      </c>
      <c r="L36" s="336" t="n">
        <f aca="false">SUM(H36+J36)</f>
        <v>385000</v>
      </c>
      <c r="M36" s="337" t="n">
        <f aca="false">SUM(K36:L36)</f>
        <v>412000</v>
      </c>
    </row>
    <row r="37" s="110" customFormat="true" ht="15.6" hidden="false" customHeight="false" outlineLevel="0" collapsed="false">
      <c r="A37" s="340"/>
      <c r="B37" s="130" t="s">
        <v>149</v>
      </c>
      <c r="C37" s="131" t="s">
        <v>150</v>
      </c>
      <c r="D37" s="131" t="s">
        <v>58</v>
      </c>
      <c r="E37" s="174" t="s">
        <v>151</v>
      </c>
      <c r="F37" s="372" t="s">
        <v>479</v>
      </c>
      <c r="G37" s="342" t="n">
        <v>27000</v>
      </c>
      <c r="H37" s="373" t="n">
        <v>0</v>
      </c>
      <c r="I37" s="373"/>
      <c r="J37" s="373"/>
      <c r="K37" s="342" t="n">
        <f aca="false">SUM(G37+I37)</f>
        <v>27000</v>
      </c>
      <c r="L37" s="342" t="n">
        <f aca="false">SUM(H37+J37)</f>
        <v>0</v>
      </c>
      <c r="M37" s="343" t="n">
        <f aca="false">SUM(K37:L37)</f>
        <v>27000</v>
      </c>
    </row>
    <row r="38" s="110" customFormat="true" ht="15.6" hidden="false" customHeight="false" outlineLevel="0" collapsed="false">
      <c r="A38" s="340"/>
      <c r="B38" s="130" t="s">
        <v>149</v>
      </c>
      <c r="C38" s="131" t="s">
        <v>150</v>
      </c>
      <c r="D38" s="131" t="s">
        <v>58</v>
      </c>
      <c r="E38" s="174" t="s">
        <v>151</v>
      </c>
      <c r="F38" s="374" t="s">
        <v>468</v>
      </c>
      <c r="G38" s="342" t="n">
        <v>0</v>
      </c>
      <c r="H38" s="373" t="n">
        <v>385000</v>
      </c>
      <c r="I38" s="373"/>
      <c r="J38" s="373"/>
      <c r="K38" s="342" t="n">
        <f aca="false">SUM(G38+I38)</f>
        <v>0</v>
      </c>
      <c r="L38" s="342" t="n">
        <f aca="false">SUM(H38+J38)</f>
        <v>385000</v>
      </c>
      <c r="M38" s="343" t="n">
        <f aca="false">SUM(K38:L38)</f>
        <v>385000</v>
      </c>
    </row>
    <row r="39" customFormat="false" ht="39.6" hidden="false" customHeight="false" outlineLevel="0" collapsed="false">
      <c r="A39" s="338"/>
      <c r="B39" s="113" t="s">
        <v>135</v>
      </c>
      <c r="C39" s="114" t="s">
        <v>136</v>
      </c>
      <c r="D39" s="114" t="s">
        <v>137</v>
      </c>
      <c r="E39" s="111" t="s">
        <v>138</v>
      </c>
      <c r="F39" s="316" t="s">
        <v>468</v>
      </c>
      <c r="G39" s="137" t="n">
        <v>1063369</v>
      </c>
      <c r="H39" s="375" t="n">
        <v>93631</v>
      </c>
      <c r="I39" s="375"/>
      <c r="J39" s="375"/>
      <c r="K39" s="336" t="n">
        <f aca="false">SUM(G39+I39)</f>
        <v>1063369</v>
      </c>
      <c r="L39" s="336" t="n">
        <f aca="false">SUM(H39+J39)</f>
        <v>93631</v>
      </c>
      <c r="M39" s="337" t="n">
        <f aca="false">SUM(K39:L39)</f>
        <v>1157000</v>
      </c>
    </row>
    <row r="40" customFormat="false" ht="15.6" hidden="false" customHeight="false" outlineLevel="0" collapsed="false">
      <c r="A40" s="338"/>
      <c r="B40" s="113" t="s">
        <v>153</v>
      </c>
      <c r="C40" s="145" t="s">
        <v>154</v>
      </c>
      <c r="D40" s="145"/>
      <c r="E40" s="179" t="s">
        <v>155</v>
      </c>
      <c r="F40" s="314"/>
      <c r="G40" s="137" t="n">
        <v>10900</v>
      </c>
      <c r="H40" s="137" t="n">
        <v>0</v>
      </c>
      <c r="I40" s="137" t="n">
        <f aca="false">SUM(I41)</f>
        <v>0</v>
      </c>
      <c r="J40" s="137" t="n">
        <f aca="false">SUM(J41)</f>
        <v>0</v>
      </c>
      <c r="K40" s="336" t="n">
        <f aca="false">SUM(G40+I40)</f>
        <v>10900</v>
      </c>
      <c r="L40" s="336" t="n">
        <f aca="false">SUM(H40+J40)</f>
        <v>0</v>
      </c>
      <c r="M40" s="337" t="n">
        <f aca="false">SUM(K40:L40)</f>
        <v>10900</v>
      </c>
    </row>
    <row r="41" s="110" customFormat="true" ht="15.6" hidden="false" customHeight="false" outlineLevel="0" collapsed="false">
      <c r="A41" s="340"/>
      <c r="B41" s="182" t="s">
        <v>156</v>
      </c>
      <c r="C41" s="116" t="s">
        <v>157</v>
      </c>
      <c r="D41" s="116" t="s">
        <v>142</v>
      </c>
      <c r="E41" s="104" t="s">
        <v>158</v>
      </c>
      <c r="F41" s="372" t="s">
        <v>479</v>
      </c>
      <c r="G41" s="346" t="n">
        <v>10900</v>
      </c>
      <c r="H41" s="376" t="n">
        <v>0</v>
      </c>
      <c r="I41" s="376"/>
      <c r="J41" s="376"/>
      <c r="K41" s="342" t="n">
        <f aca="false">SUM(G41+I41)</f>
        <v>10900</v>
      </c>
      <c r="L41" s="342" t="n">
        <f aca="false">SUM(H41+J41)</f>
        <v>0</v>
      </c>
      <c r="M41" s="343" t="n">
        <f aca="false">SUM(K41:L41)</f>
        <v>10900</v>
      </c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</row>
    <row r="42" customFormat="false" ht="15.6" hidden="false" customHeight="false" outlineLevel="0" collapsed="false">
      <c r="A42" s="338"/>
      <c r="B42" s="113" t="s">
        <v>139</v>
      </c>
      <c r="C42" s="114" t="s">
        <v>65</v>
      </c>
      <c r="D42" s="114"/>
      <c r="E42" s="111" t="s">
        <v>66</v>
      </c>
      <c r="F42" s="345"/>
      <c r="G42" s="137" t="n">
        <v>0</v>
      </c>
      <c r="H42" s="137" t="n">
        <v>0</v>
      </c>
      <c r="I42" s="137" t="n">
        <f aca="false">SUM(I43)</f>
        <v>0</v>
      </c>
      <c r="J42" s="137" t="n">
        <f aca="false">SUM(J43)</f>
        <v>0</v>
      </c>
      <c r="K42" s="336" t="n">
        <f aca="false">SUM(G42+I42)</f>
        <v>0</v>
      </c>
      <c r="L42" s="336" t="n">
        <f aca="false">SUM(H42+J42)</f>
        <v>0</v>
      </c>
      <c r="M42" s="337" t="n">
        <f aca="false">SUM(K42:L42)</f>
        <v>0</v>
      </c>
    </row>
    <row r="43" s="110" customFormat="true" ht="26.4" hidden="false" customHeight="false" outlineLevel="0" collapsed="false">
      <c r="A43" s="340"/>
      <c r="B43" s="182" t="s">
        <v>140</v>
      </c>
      <c r="C43" s="183" t="s">
        <v>68</v>
      </c>
      <c r="D43" s="183" t="s">
        <v>69</v>
      </c>
      <c r="E43" s="279" t="s">
        <v>70</v>
      </c>
      <c r="F43" s="344" t="s">
        <v>468</v>
      </c>
      <c r="G43" s="346" t="n">
        <v>0</v>
      </c>
      <c r="H43" s="376" t="n">
        <v>0</v>
      </c>
      <c r="I43" s="376"/>
      <c r="J43" s="376"/>
      <c r="K43" s="342" t="n">
        <f aca="false">SUM(G43+I43)</f>
        <v>0</v>
      </c>
      <c r="L43" s="342" t="n">
        <f aca="false">SUM(H43+J43)</f>
        <v>0</v>
      </c>
      <c r="M43" s="343" t="n">
        <f aca="false">SUM(K43:L43)</f>
        <v>0</v>
      </c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</row>
    <row r="44" customFormat="false" ht="40.2" hidden="false" customHeight="false" outlineLevel="0" collapsed="false">
      <c r="A44" s="338" t="n">
        <v>91108</v>
      </c>
      <c r="B44" s="230" t="s">
        <v>159</v>
      </c>
      <c r="C44" s="231" t="s">
        <v>160</v>
      </c>
      <c r="D44" s="231" t="s">
        <v>99</v>
      </c>
      <c r="E44" s="232" t="s">
        <v>161</v>
      </c>
      <c r="F44" s="377" t="s">
        <v>480</v>
      </c>
      <c r="G44" s="378" t="n">
        <v>370700</v>
      </c>
      <c r="H44" s="379" t="n">
        <v>0</v>
      </c>
      <c r="I44" s="379"/>
      <c r="J44" s="379"/>
      <c r="K44" s="380" t="n">
        <f aca="false">SUM(G44+I44)</f>
        <v>370700</v>
      </c>
      <c r="L44" s="380" t="n">
        <f aca="false">SUM(H44+J44)</f>
        <v>0</v>
      </c>
      <c r="M44" s="381" t="n">
        <f aca="false">SUM(K44:L44)</f>
        <v>370700</v>
      </c>
    </row>
    <row r="45" s="327" customFormat="true" ht="15.6" hidden="false" customHeight="false" outlineLevel="0" collapsed="false">
      <c r="A45" s="320"/>
      <c r="B45" s="382" t="s">
        <v>331</v>
      </c>
      <c r="C45" s="383"/>
      <c r="D45" s="383"/>
      <c r="E45" s="384" t="s">
        <v>332</v>
      </c>
      <c r="F45" s="385"/>
      <c r="G45" s="386" t="n">
        <v>330000</v>
      </c>
      <c r="H45" s="386" t="n">
        <v>0</v>
      </c>
      <c r="I45" s="386" t="n">
        <f aca="false">SUM(I46)</f>
        <v>50000</v>
      </c>
      <c r="J45" s="386" t="n">
        <f aca="false">SUM(J46)</f>
        <v>0</v>
      </c>
      <c r="K45" s="363" t="n">
        <f aca="false">SUM(G45+I45)</f>
        <v>380000</v>
      </c>
      <c r="L45" s="363" t="n">
        <f aca="false">SUM(H45+J45)</f>
        <v>0</v>
      </c>
      <c r="M45" s="364" t="n">
        <f aca="false">SUM(K45:L45)</f>
        <v>380000</v>
      </c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</row>
    <row r="46" s="327" customFormat="true" ht="13.2" hidden="false" customHeight="false" outlineLevel="0" collapsed="false">
      <c r="A46" s="320"/>
      <c r="B46" s="387" t="s">
        <v>333</v>
      </c>
      <c r="C46" s="388"/>
      <c r="D46" s="388"/>
      <c r="E46" s="90" t="s">
        <v>334</v>
      </c>
      <c r="F46" s="389"/>
      <c r="G46" s="390" t="n">
        <v>330000</v>
      </c>
      <c r="H46" s="390" t="n">
        <v>0</v>
      </c>
      <c r="I46" s="390" t="n">
        <f aca="false">SUM(I47+I54+I50+I52+I49)</f>
        <v>50000</v>
      </c>
      <c r="J46" s="390" t="n">
        <f aca="false">SUM(J47+J54+J50+J52+J49)</f>
        <v>0</v>
      </c>
      <c r="K46" s="390" t="n">
        <f aca="false">SUM(K47+K54+K50+K52+K49)</f>
        <v>380000</v>
      </c>
      <c r="L46" s="390" t="n">
        <f aca="false">SUM(L47+L54+L50+L52+L49)</f>
        <v>0</v>
      </c>
      <c r="M46" s="390" t="n">
        <f aca="false">SUM(M47+M54+M50+M52+M49)</f>
        <v>380000</v>
      </c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</row>
    <row r="47" customFormat="false" ht="15.6" hidden="false" customHeight="false" outlineLevel="0" collapsed="false">
      <c r="A47" s="338" t="n">
        <v>91103</v>
      </c>
      <c r="B47" s="94" t="s">
        <v>336</v>
      </c>
      <c r="C47" s="95" t="s">
        <v>337</v>
      </c>
      <c r="D47" s="95"/>
      <c r="E47" s="201" t="s">
        <v>338</v>
      </c>
      <c r="F47" s="345"/>
      <c r="G47" s="137" t="n">
        <v>30000</v>
      </c>
      <c r="H47" s="137" t="n">
        <v>0</v>
      </c>
      <c r="I47" s="137"/>
      <c r="J47" s="137"/>
      <c r="K47" s="336" t="n">
        <f aca="false">SUM(G47+I47)</f>
        <v>30000</v>
      </c>
      <c r="L47" s="336" t="n">
        <f aca="false">SUM(H47+J47)</f>
        <v>0</v>
      </c>
      <c r="M47" s="337" t="n">
        <f aca="false">SUM(K47:L47)</f>
        <v>30000</v>
      </c>
    </row>
    <row r="48" s="110" customFormat="true" ht="26.4" hidden="false" customHeight="false" outlineLevel="0" collapsed="false">
      <c r="A48" s="340"/>
      <c r="B48" s="130" t="s">
        <v>339</v>
      </c>
      <c r="C48" s="131" t="s">
        <v>340</v>
      </c>
      <c r="D48" s="131" t="s">
        <v>99</v>
      </c>
      <c r="E48" s="248" t="s">
        <v>341</v>
      </c>
      <c r="F48" s="391" t="s">
        <v>481</v>
      </c>
      <c r="G48" s="342" t="n">
        <v>30000</v>
      </c>
      <c r="H48" s="373" t="n">
        <v>0</v>
      </c>
      <c r="I48" s="373"/>
      <c r="J48" s="373"/>
      <c r="K48" s="342" t="n">
        <f aca="false">SUM(G48+I48)</f>
        <v>30000</v>
      </c>
      <c r="L48" s="342" t="n">
        <f aca="false">SUM(H48+J48)</f>
        <v>0</v>
      </c>
      <c r="M48" s="343" t="n">
        <f aca="false">SUM(K48:L48)</f>
        <v>30000</v>
      </c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</row>
    <row r="49" customFormat="false" ht="15.6" hidden="false" customHeight="false" outlineLevel="0" collapsed="false">
      <c r="A49" s="338"/>
      <c r="B49" s="94" t="s">
        <v>343</v>
      </c>
      <c r="C49" s="249" t="s">
        <v>344</v>
      </c>
      <c r="D49" s="95" t="s">
        <v>345</v>
      </c>
      <c r="E49" s="273" t="s">
        <v>346</v>
      </c>
      <c r="F49" s="334" t="s">
        <v>468</v>
      </c>
      <c r="G49" s="336"/>
      <c r="H49" s="370"/>
      <c r="I49" s="370" t="n">
        <v>50000</v>
      </c>
      <c r="J49" s="370"/>
      <c r="K49" s="336" t="n">
        <f aca="false">SUM(G49+I49)</f>
        <v>50000</v>
      </c>
      <c r="L49" s="336" t="n">
        <f aca="false">SUM(H49+J49)</f>
        <v>0</v>
      </c>
      <c r="M49" s="337" t="n">
        <f aca="false">SUM(K49:L49)</f>
        <v>50000</v>
      </c>
    </row>
    <row r="50" customFormat="false" ht="15.6" hidden="false" customHeight="false" outlineLevel="0" collapsed="false">
      <c r="A50" s="338"/>
      <c r="B50" s="144" t="s">
        <v>351</v>
      </c>
      <c r="C50" s="145" t="s">
        <v>352</v>
      </c>
      <c r="D50" s="145"/>
      <c r="E50" s="111" t="s">
        <v>353</v>
      </c>
      <c r="F50" s="334"/>
      <c r="G50" s="370" t="n">
        <v>50000</v>
      </c>
      <c r="H50" s="370" t="n">
        <v>0</v>
      </c>
      <c r="I50" s="370"/>
      <c r="J50" s="370"/>
      <c r="K50" s="336" t="n">
        <f aca="false">SUM(G50+I50)</f>
        <v>50000</v>
      </c>
      <c r="L50" s="336" t="n">
        <f aca="false">SUM(H50+J50)</f>
        <v>0</v>
      </c>
      <c r="M50" s="337" t="n">
        <f aca="false">SUM(K50:L50)</f>
        <v>50000</v>
      </c>
    </row>
    <row r="51" s="110" customFormat="true" ht="39.6" hidden="false" customHeight="false" outlineLevel="0" collapsed="false">
      <c r="A51" s="340" t="n">
        <v>130115</v>
      </c>
      <c r="B51" s="130" t="s">
        <v>354</v>
      </c>
      <c r="C51" s="131" t="s">
        <v>355</v>
      </c>
      <c r="D51" s="131" t="s">
        <v>167</v>
      </c>
      <c r="E51" s="392" t="s">
        <v>356</v>
      </c>
      <c r="F51" s="391" t="s">
        <v>468</v>
      </c>
      <c r="G51" s="342" t="n">
        <v>50000</v>
      </c>
      <c r="H51" s="373" t="n">
        <v>0</v>
      </c>
      <c r="I51" s="373"/>
      <c r="J51" s="373"/>
      <c r="K51" s="342" t="n">
        <f aca="false">SUM(G51+I51)</f>
        <v>50000</v>
      </c>
      <c r="L51" s="342" t="n">
        <f aca="false">SUM(H51+J51)</f>
        <v>0</v>
      </c>
      <c r="M51" s="343" t="n">
        <f aca="false">SUM(K51:L51)</f>
        <v>50000</v>
      </c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</row>
    <row r="52" customFormat="false" ht="15.6" hidden="true" customHeight="false" outlineLevel="0" collapsed="false">
      <c r="A52" s="338"/>
      <c r="B52" s="113" t="s">
        <v>349</v>
      </c>
      <c r="C52" s="145" t="s">
        <v>65</v>
      </c>
      <c r="D52" s="145"/>
      <c r="E52" s="111" t="s">
        <v>66</v>
      </c>
      <c r="F52" s="334"/>
      <c r="G52" s="336" t="n">
        <v>0</v>
      </c>
      <c r="H52" s="336" t="n">
        <v>0</v>
      </c>
      <c r="I52" s="336" t="n">
        <f aca="false">SUM(I53)</f>
        <v>0</v>
      </c>
      <c r="J52" s="336" t="n">
        <f aca="false">SUM(J53)</f>
        <v>0</v>
      </c>
      <c r="K52" s="336" t="n">
        <f aca="false">SUM(G52+I52)</f>
        <v>0</v>
      </c>
      <c r="L52" s="336" t="n">
        <f aca="false">SUM(H52+J52)</f>
        <v>0</v>
      </c>
      <c r="M52" s="337" t="n">
        <f aca="false">SUM(K52:L52)</f>
        <v>0</v>
      </c>
    </row>
    <row r="53" s="110" customFormat="true" ht="26.4" hidden="true" customHeight="false" outlineLevel="0" collapsed="false">
      <c r="A53" s="340"/>
      <c r="B53" s="115" t="s">
        <v>350</v>
      </c>
      <c r="C53" s="116" t="s">
        <v>68</v>
      </c>
      <c r="D53" s="116" t="s">
        <v>69</v>
      </c>
      <c r="E53" s="117" t="s">
        <v>70</v>
      </c>
      <c r="F53" s="344" t="s">
        <v>468</v>
      </c>
      <c r="G53" s="346" t="n">
        <v>0</v>
      </c>
      <c r="H53" s="346" t="n">
        <v>0</v>
      </c>
      <c r="I53" s="346"/>
      <c r="J53" s="134"/>
      <c r="K53" s="336" t="n">
        <f aca="false">SUM(G53+I53)</f>
        <v>0</v>
      </c>
      <c r="L53" s="336" t="n">
        <f aca="false">SUM(H53+J53)</f>
        <v>0</v>
      </c>
      <c r="M53" s="337" t="n">
        <f aca="false">SUM(K53:L53)</f>
        <v>0</v>
      </c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</row>
    <row r="54" customFormat="false" ht="15.6" hidden="false" customHeight="false" outlineLevel="0" collapsed="false">
      <c r="A54" s="338"/>
      <c r="B54" s="144" t="s">
        <v>351</v>
      </c>
      <c r="C54" s="145" t="s">
        <v>352</v>
      </c>
      <c r="D54" s="145"/>
      <c r="E54" s="111" t="s">
        <v>353</v>
      </c>
      <c r="F54" s="334"/>
      <c r="G54" s="336" t="n">
        <v>250000</v>
      </c>
      <c r="H54" s="336" t="n">
        <v>0</v>
      </c>
      <c r="I54" s="336"/>
      <c r="J54" s="129"/>
      <c r="K54" s="336" t="n">
        <f aca="false">SUM(G54+I54)</f>
        <v>250000</v>
      </c>
      <c r="L54" s="336" t="n">
        <f aca="false">SUM(H54+J54)</f>
        <v>0</v>
      </c>
      <c r="M54" s="337" t="n">
        <f aca="false">SUM(K54:L54)</f>
        <v>250000</v>
      </c>
    </row>
    <row r="55" s="110" customFormat="true" ht="40.2" hidden="false" customHeight="false" outlineLevel="0" collapsed="false">
      <c r="A55" s="340" t="n">
        <v>130115</v>
      </c>
      <c r="B55" s="188" t="s">
        <v>354</v>
      </c>
      <c r="C55" s="189" t="s">
        <v>355</v>
      </c>
      <c r="D55" s="189" t="s">
        <v>167</v>
      </c>
      <c r="E55" s="253" t="s">
        <v>356</v>
      </c>
      <c r="F55" s="393" t="s">
        <v>482</v>
      </c>
      <c r="G55" s="357" t="n">
        <v>250000</v>
      </c>
      <c r="H55" s="394" t="n">
        <v>0</v>
      </c>
      <c r="I55" s="394"/>
      <c r="J55" s="192"/>
      <c r="K55" s="357" t="n">
        <f aca="false">SUM(G55+I55)</f>
        <v>250000</v>
      </c>
      <c r="L55" s="357" t="n">
        <f aca="false">SUM(H55+J55)</f>
        <v>0</v>
      </c>
      <c r="M55" s="358" t="n">
        <f aca="false">SUM(K55:L55)</f>
        <v>250000</v>
      </c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</row>
    <row r="56" s="327" customFormat="true" ht="15.6" hidden="false" customHeight="false" outlineLevel="0" collapsed="false">
      <c r="A56" s="320"/>
      <c r="B56" s="395" t="s">
        <v>169</v>
      </c>
      <c r="C56" s="396"/>
      <c r="D56" s="396"/>
      <c r="E56" s="397" t="s">
        <v>170</v>
      </c>
      <c r="F56" s="362"/>
      <c r="G56" s="363" t="n">
        <v>1563400</v>
      </c>
      <c r="H56" s="363" t="n">
        <v>0</v>
      </c>
      <c r="I56" s="363" t="n">
        <f aca="false">SUM(I57)</f>
        <v>310800</v>
      </c>
      <c r="J56" s="363" t="n">
        <f aca="false">SUM(J57)</f>
        <v>15000</v>
      </c>
      <c r="K56" s="363" t="n">
        <f aca="false">SUM(G56+I56)</f>
        <v>1874200</v>
      </c>
      <c r="L56" s="363" t="n">
        <f aca="false">SUM(H56+J56)</f>
        <v>15000</v>
      </c>
      <c r="M56" s="364" t="n">
        <f aca="false">SUM(K56:L56)</f>
        <v>1889200</v>
      </c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</row>
    <row r="57" s="327" customFormat="true" ht="15.6" hidden="false" customHeight="false" outlineLevel="0" collapsed="false">
      <c r="A57" s="398"/>
      <c r="B57" s="399" t="s">
        <v>171</v>
      </c>
      <c r="C57" s="400"/>
      <c r="D57" s="400"/>
      <c r="E57" s="330" t="s">
        <v>172</v>
      </c>
      <c r="F57" s="368"/>
      <c r="G57" s="332" t="n">
        <v>1563400</v>
      </c>
      <c r="H57" s="332" t="n">
        <v>0</v>
      </c>
      <c r="I57" s="332" t="n">
        <f aca="false">SUM(I58+I62+I67+I73+I76+I79+I66+I78+I63+I71+I64+I74)</f>
        <v>310800</v>
      </c>
      <c r="J57" s="332" t="n">
        <f aca="false">SUM(J58+J62+J67+J73+J76+J79+J66+J78+J63+J71+J64+J74)</f>
        <v>15000</v>
      </c>
      <c r="K57" s="332" t="n">
        <f aca="false">SUM(K58+K62+K67+K73+K76+K79+K66+K78+K63+K71+K64+K74)</f>
        <v>2323200</v>
      </c>
      <c r="L57" s="332" t="n">
        <f aca="false">SUM(L58+L62+L67+L73+L76+L79+L66+L78+L63+L71+L64+L74)</f>
        <v>15000</v>
      </c>
      <c r="M57" s="332" t="n">
        <f aca="false">SUM(M58+M62+M67+M73+M76+M79+M66+M78+M63+M71+M64+M74)</f>
        <v>2338200</v>
      </c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</row>
    <row r="58" customFormat="false" ht="39.6" hidden="false" customHeight="false" outlineLevel="0" collapsed="false">
      <c r="A58" s="401"/>
      <c r="B58" s="113" t="s">
        <v>196</v>
      </c>
      <c r="C58" s="114" t="s">
        <v>197</v>
      </c>
      <c r="D58" s="202"/>
      <c r="E58" s="201" t="s">
        <v>198</v>
      </c>
      <c r="F58" s="334"/>
      <c r="G58" s="336" t="n">
        <v>530200</v>
      </c>
      <c r="H58" s="336" t="n">
        <v>0</v>
      </c>
      <c r="I58" s="336" t="n">
        <f aca="false">SUM(I59:I61)</f>
        <v>-1800</v>
      </c>
      <c r="J58" s="336" t="n">
        <f aca="false">SUM(J59:J61)</f>
        <v>0</v>
      </c>
      <c r="K58" s="336" t="n">
        <f aca="false">SUM(G58+I58)</f>
        <v>528400</v>
      </c>
      <c r="L58" s="336" t="n">
        <f aca="false">SUM(H58+J58)</f>
        <v>0</v>
      </c>
      <c r="M58" s="337" t="n">
        <f aca="false">SUM(K58:L58)</f>
        <v>528400</v>
      </c>
    </row>
    <row r="59" s="110" customFormat="true" ht="27.6" hidden="false" customHeight="false" outlineLevel="0" collapsed="false">
      <c r="A59" s="402" t="n">
        <v>90203</v>
      </c>
      <c r="B59" s="130" t="s">
        <v>199</v>
      </c>
      <c r="C59" s="131" t="s">
        <v>200</v>
      </c>
      <c r="D59" s="204" t="n">
        <v>1030</v>
      </c>
      <c r="E59" s="120" t="s">
        <v>201</v>
      </c>
      <c r="F59" s="391" t="s">
        <v>483</v>
      </c>
      <c r="G59" s="342" t="n">
        <v>34454</v>
      </c>
      <c r="H59" s="373" t="n">
        <v>0</v>
      </c>
      <c r="I59" s="373" t="n">
        <v>48200</v>
      </c>
      <c r="J59" s="373"/>
      <c r="K59" s="342" t="n">
        <f aca="false">SUM(G59+I59)</f>
        <v>82654</v>
      </c>
      <c r="L59" s="342" t="n">
        <f aca="false">SUM(H59+J59)</f>
        <v>0</v>
      </c>
      <c r="M59" s="343" t="n">
        <f aca="false">SUM(K59:L59)</f>
        <v>82654</v>
      </c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</row>
    <row r="60" s="110" customFormat="true" ht="27.6" hidden="false" customHeight="false" outlineLevel="0" collapsed="false">
      <c r="A60" s="402" t="n">
        <v>90209</v>
      </c>
      <c r="B60" s="130" t="s">
        <v>202</v>
      </c>
      <c r="C60" s="131" t="s">
        <v>203</v>
      </c>
      <c r="D60" s="204" t="s">
        <v>204</v>
      </c>
      <c r="E60" s="132" t="s">
        <v>205</v>
      </c>
      <c r="F60" s="391" t="s">
        <v>483</v>
      </c>
      <c r="G60" s="342" t="n">
        <v>164546</v>
      </c>
      <c r="H60" s="373" t="n">
        <v>0</v>
      </c>
      <c r="I60" s="373" t="n">
        <v>-50000</v>
      </c>
      <c r="J60" s="373"/>
      <c r="K60" s="342" t="n">
        <f aca="false">SUM(G60+I60)</f>
        <v>114546</v>
      </c>
      <c r="L60" s="342" t="n">
        <f aca="false">SUM(H60+J60)</f>
        <v>0</v>
      </c>
      <c r="M60" s="343" t="n">
        <f aca="false">SUM(K60:L60)</f>
        <v>114546</v>
      </c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</row>
    <row r="61" s="110" customFormat="true" ht="27.6" hidden="false" customHeight="false" outlineLevel="0" collapsed="false">
      <c r="A61" s="402" t="n">
        <v>90214</v>
      </c>
      <c r="B61" s="130" t="s">
        <v>206</v>
      </c>
      <c r="C61" s="131" t="s">
        <v>207</v>
      </c>
      <c r="D61" s="204" t="s">
        <v>204</v>
      </c>
      <c r="E61" s="132" t="s">
        <v>208</v>
      </c>
      <c r="F61" s="391" t="s">
        <v>483</v>
      </c>
      <c r="G61" s="342" t="n">
        <v>331200</v>
      </c>
      <c r="H61" s="373" t="n">
        <v>0</v>
      </c>
      <c r="I61" s="373"/>
      <c r="J61" s="373"/>
      <c r="K61" s="342" t="n">
        <f aca="false">SUM(G61+I61)</f>
        <v>331200</v>
      </c>
      <c r="L61" s="342" t="n">
        <f aca="false">SUM(H61+J61)</f>
        <v>0</v>
      </c>
      <c r="M61" s="343" t="n">
        <f aca="false">SUM(K61:L61)</f>
        <v>331200</v>
      </c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</row>
    <row r="62" customFormat="false" ht="27.6" hidden="false" customHeight="false" outlineLevel="0" collapsed="false">
      <c r="A62" s="401" t="n">
        <v>90412</v>
      </c>
      <c r="B62" s="113" t="s">
        <v>175</v>
      </c>
      <c r="C62" s="114" t="s">
        <v>176</v>
      </c>
      <c r="D62" s="114" t="s">
        <v>142</v>
      </c>
      <c r="E62" s="208" t="s">
        <v>240</v>
      </c>
      <c r="F62" s="334" t="s">
        <v>484</v>
      </c>
      <c r="G62" s="336" t="n">
        <v>820000</v>
      </c>
      <c r="H62" s="336" t="n">
        <v>0</v>
      </c>
      <c r="I62" s="336"/>
      <c r="J62" s="336"/>
      <c r="K62" s="336" t="n">
        <f aca="false">SUM(G62+I62)</f>
        <v>820000</v>
      </c>
      <c r="L62" s="336" t="n">
        <f aca="false">SUM(H62+J62)</f>
        <v>0</v>
      </c>
      <c r="M62" s="337" t="n">
        <f aca="false">SUM(K62:L62)</f>
        <v>820000</v>
      </c>
    </row>
    <row r="63" customFormat="false" ht="52.8" hidden="false" customHeight="false" outlineLevel="0" collapsed="false">
      <c r="A63" s="401"/>
      <c r="B63" s="113" t="s">
        <v>276</v>
      </c>
      <c r="C63" s="114" t="s">
        <v>277</v>
      </c>
      <c r="D63" s="219" t="s">
        <v>132</v>
      </c>
      <c r="E63" s="203" t="s">
        <v>278</v>
      </c>
      <c r="F63" s="334"/>
      <c r="G63" s="336" t="n">
        <v>449000</v>
      </c>
      <c r="H63" s="336"/>
      <c r="I63" s="336" t="n">
        <v>190000</v>
      </c>
      <c r="J63" s="336"/>
      <c r="K63" s="336" t="n">
        <f aca="false">SUM(G63+I63)</f>
        <v>639000</v>
      </c>
      <c r="L63" s="336" t="n">
        <f aca="false">SUM(H63+J63)</f>
        <v>0</v>
      </c>
      <c r="M63" s="337" t="n">
        <f aca="false">SUM(K63:L63)</f>
        <v>639000</v>
      </c>
    </row>
    <row r="64" customFormat="false" ht="27.6" hidden="false" customHeight="false" outlineLevel="0" collapsed="false">
      <c r="A64" s="401"/>
      <c r="B64" s="113" t="s">
        <v>239</v>
      </c>
      <c r="C64" s="145" t="s">
        <v>154</v>
      </c>
      <c r="D64" s="145"/>
      <c r="E64" s="179" t="s">
        <v>155</v>
      </c>
      <c r="F64" s="334" t="s">
        <v>484</v>
      </c>
      <c r="G64" s="336"/>
      <c r="H64" s="336"/>
      <c r="I64" s="336" t="n">
        <f aca="false">SUM(I65)</f>
        <v>74800</v>
      </c>
      <c r="J64" s="336" t="n">
        <f aca="false">SUM(J65)</f>
        <v>0</v>
      </c>
      <c r="K64" s="336" t="n">
        <f aca="false">SUM(G64+I64)</f>
        <v>74800</v>
      </c>
      <c r="L64" s="336" t="n">
        <f aca="false">SUM(H64+J64)</f>
        <v>0</v>
      </c>
      <c r="M64" s="337" t="n">
        <f aca="false">SUM(K64:L64)</f>
        <v>74800</v>
      </c>
    </row>
    <row r="65" s="110" customFormat="true" ht="15.6" hidden="false" customHeight="false" outlineLevel="0" collapsed="false">
      <c r="A65" s="402"/>
      <c r="B65" s="182" t="s">
        <v>241</v>
      </c>
      <c r="C65" s="116" t="s">
        <v>157</v>
      </c>
      <c r="D65" s="116" t="s">
        <v>142</v>
      </c>
      <c r="E65" s="104" t="s">
        <v>158</v>
      </c>
      <c r="F65" s="391"/>
      <c r="G65" s="342" t="n">
        <v>865000</v>
      </c>
      <c r="H65" s="342"/>
      <c r="I65" s="342" t="n">
        <v>74800</v>
      </c>
      <c r="J65" s="342"/>
      <c r="K65" s="342" t="n">
        <f aca="false">SUM(G65+I65)</f>
        <v>939800</v>
      </c>
      <c r="L65" s="342" t="n">
        <f aca="false">SUM(H65+J65)</f>
        <v>0</v>
      </c>
      <c r="M65" s="343" t="n">
        <f aca="false">SUM(K65:L65)</f>
        <v>939800</v>
      </c>
    </row>
    <row r="66" customFormat="false" ht="41.4" hidden="false" customHeight="false" outlineLevel="0" collapsed="false">
      <c r="A66" s="401" t="n">
        <v>90412</v>
      </c>
      <c r="B66" s="113" t="s">
        <v>175</v>
      </c>
      <c r="C66" s="114" t="s">
        <v>176</v>
      </c>
      <c r="D66" s="114" t="s">
        <v>142</v>
      </c>
      <c r="E66" s="208" t="s">
        <v>240</v>
      </c>
      <c r="F66" s="334" t="s">
        <v>485</v>
      </c>
      <c r="G66" s="336" t="n">
        <v>80000</v>
      </c>
      <c r="H66" s="336" t="n">
        <v>0</v>
      </c>
      <c r="I66" s="336"/>
      <c r="J66" s="336"/>
      <c r="K66" s="336" t="n">
        <f aca="false">SUM(G66+I66)</f>
        <v>80000</v>
      </c>
      <c r="L66" s="336" t="n">
        <f aca="false">SUM(H66+J66)</f>
        <v>0</v>
      </c>
      <c r="M66" s="337" t="n">
        <f aca="false">SUM(K66:L66)</f>
        <v>80000</v>
      </c>
    </row>
    <row r="67" customFormat="false" ht="15.6" hidden="false" customHeight="false" outlineLevel="0" collapsed="false">
      <c r="A67" s="350"/>
      <c r="B67" s="113" t="s">
        <v>258</v>
      </c>
      <c r="C67" s="114" t="s">
        <v>259</v>
      </c>
      <c r="D67" s="215"/>
      <c r="E67" s="111" t="s">
        <v>260</v>
      </c>
      <c r="F67" s="334"/>
      <c r="G67" s="336" t="n">
        <v>11900</v>
      </c>
      <c r="H67" s="336" t="n">
        <v>0</v>
      </c>
      <c r="I67" s="336"/>
      <c r="J67" s="336"/>
      <c r="K67" s="336" t="n">
        <f aca="false">SUM(G67+I67)</f>
        <v>11900</v>
      </c>
      <c r="L67" s="336" t="n">
        <f aca="false">SUM(H67+J67)</f>
        <v>0</v>
      </c>
      <c r="M67" s="337" t="n">
        <f aca="false">SUM(K67:L67)</f>
        <v>11900</v>
      </c>
    </row>
    <row r="68" s="110" customFormat="true" ht="27.6" hidden="true" customHeight="false" outlineLevel="0" collapsed="false">
      <c r="A68" s="340" t="n">
        <v>91102</v>
      </c>
      <c r="B68" s="130" t="s">
        <v>486</v>
      </c>
      <c r="C68" s="131" t="s">
        <v>487</v>
      </c>
      <c r="D68" s="204" t="n">
        <v>1040</v>
      </c>
      <c r="E68" s="104" t="s">
        <v>488</v>
      </c>
      <c r="F68" s="391" t="s">
        <v>489</v>
      </c>
      <c r="G68" s="175" t="n">
        <v>0</v>
      </c>
      <c r="H68" s="373" t="n">
        <v>0</v>
      </c>
      <c r="I68" s="373"/>
      <c r="J68" s="373"/>
      <c r="K68" s="342" t="n">
        <f aca="false">SUM(G68+I68)</f>
        <v>0</v>
      </c>
      <c r="L68" s="342" t="n">
        <f aca="false">SUM(H68+J68)</f>
        <v>0</v>
      </c>
      <c r="M68" s="343" t="n">
        <f aca="false">SUM(K68:L68)</f>
        <v>0</v>
      </c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</row>
    <row r="69" s="110" customFormat="true" ht="27.6" hidden="false" customHeight="false" outlineLevel="0" collapsed="false">
      <c r="A69" s="340" t="n">
        <v>91104</v>
      </c>
      <c r="B69" s="130" t="s">
        <v>261</v>
      </c>
      <c r="C69" s="131" t="s">
        <v>262</v>
      </c>
      <c r="D69" s="204" t="s">
        <v>99</v>
      </c>
      <c r="E69" s="132" t="s">
        <v>263</v>
      </c>
      <c r="F69" s="391" t="s">
        <v>489</v>
      </c>
      <c r="G69" s="175" t="n">
        <v>2200</v>
      </c>
      <c r="H69" s="373" t="n">
        <v>0</v>
      </c>
      <c r="I69" s="373"/>
      <c r="J69" s="373"/>
      <c r="K69" s="342" t="n">
        <f aca="false">SUM(G69+I69)</f>
        <v>2200</v>
      </c>
      <c r="L69" s="342" t="n">
        <f aca="false">SUM(H69+J69)</f>
        <v>0</v>
      </c>
      <c r="M69" s="343" t="n">
        <f aca="false">SUM(K69:L69)</f>
        <v>2200</v>
      </c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</row>
    <row r="70" s="110" customFormat="true" ht="27.6" hidden="false" customHeight="false" outlineLevel="0" collapsed="false">
      <c r="A70" s="340" t="n">
        <v>91107</v>
      </c>
      <c r="B70" s="130" t="s">
        <v>264</v>
      </c>
      <c r="C70" s="131" t="s">
        <v>265</v>
      </c>
      <c r="D70" s="204" t="s">
        <v>99</v>
      </c>
      <c r="E70" s="132" t="s">
        <v>266</v>
      </c>
      <c r="F70" s="391" t="s">
        <v>489</v>
      </c>
      <c r="G70" s="175" t="n">
        <v>9700</v>
      </c>
      <c r="H70" s="373" t="n">
        <v>0</v>
      </c>
      <c r="I70" s="373"/>
      <c r="J70" s="373"/>
      <c r="K70" s="342" t="n">
        <f aca="false">SUM(G70+I70)</f>
        <v>9700</v>
      </c>
      <c r="L70" s="342" t="n">
        <f aca="false">SUM(H70+J70)</f>
        <v>0</v>
      </c>
      <c r="M70" s="343" t="n">
        <f aca="false">SUM(K70:L70)</f>
        <v>9700</v>
      </c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</row>
    <row r="71" customFormat="false" ht="15.6" hidden="false" customHeight="false" outlineLevel="0" collapsed="false">
      <c r="A71" s="338"/>
      <c r="B71" s="113" t="s">
        <v>291</v>
      </c>
      <c r="C71" s="114" t="s">
        <v>292</v>
      </c>
      <c r="D71" s="114"/>
      <c r="E71" s="201" t="s">
        <v>293</v>
      </c>
      <c r="F71" s="334"/>
      <c r="G71" s="251"/>
      <c r="H71" s="370"/>
      <c r="I71" s="370" t="n">
        <f aca="false">SUM(I72)</f>
        <v>60000</v>
      </c>
      <c r="J71" s="370" t="n">
        <f aca="false">SUM(J72)</f>
        <v>0</v>
      </c>
      <c r="K71" s="342" t="n">
        <f aca="false">SUM(G71+I71)</f>
        <v>60000</v>
      </c>
      <c r="L71" s="342" t="n">
        <f aca="false">SUM(H71+J71)</f>
        <v>0</v>
      </c>
      <c r="M71" s="343" t="n">
        <f aca="false">SUM(K71:L71)</f>
        <v>60000</v>
      </c>
    </row>
    <row r="72" s="110" customFormat="true" ht="27.6" hidden="false" customHeight="false" outlineLevel="0" collapsed="false">
      <c r="A72" s="340"/>
      <c r="B72" s="130" t="s">
        <v>294</v>
      </c>
      <c r="C72" s="131" t="s">
        <v>295</v>
      </c>
      <c r="D72" s="131" t="s">
        <v>183</v>
      </c>
      <c r="E72" s="228" t="s">
        <v>296</v>
      </c>
      <c r="F72" s="391" t="s">
        <v>484</v>
      </c>
      <c r="G72" s="175"/>
      <c r="H72" s="373"/>
      <c r="I72" s="373" t="n">
        <v>60000</v>
      </c>
      <c r="J72" s="373"/>
      <c r="K72" s="342" t="n">
        <f aca="false">SUM(G72+I72)</f>
        <v>60000</v>
      </c>
      <c r="L72" s="342" t="n">
        <f aca="false">SUM(H72+J72)</f>
        <v>0</v>
      </c>
      <c r="M72" s="343" t="n">
        <f aca="false">SUM(K72:L72)</f>
        <v>60000</v>
      </c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</row>
    <row r="73" customFormat="false" ht="39.6" hidden="false" customHeight="false" outlineLevel="0" collapsed="false">
      <c r="A73" s="338" t="n">
        <v>91207</v>
      </c>
      <c r="B73" s="113" t="s">
        <v>279</v>
      </c>
      <c r="C73" s="114" t="s">
        <v>280</v>
      </c>
      <c r="D73" s="114" t="s">
        <v>187</v>
      </c>
      <c r="E73" s="111" t="s">
        <v>490</v>
      </c>
      <c r="F73" s="334" t="s">
        <v>484</v>
      </c>
      <c r="G73" s="336" t="n">
        <v>35000</v>
      </c>
      <c r="H73" s="370" t="n">
        <v>0</v>
      </c>
      <c r="I73" s="370"/>
      <c r="J73" s="370"/>
      <c r="K73" s="336" t="n">
        <f aca="false">SUM(G73+I73)</f>
        <v>35000</v>
      </c>
      <c r="L73" s="336" t="n">
        <f aca="false">SUM(H73+J73)</f>
        <v>0</v>
      </c>
      <c r="M73" s="337" t="n">
        <f aca="false">SUM(K73:L73)</f>
        <v>35000</v>
      </c>
    </row>
    <row r="74" customFormat="false" ht="39.6" hidden="false" customHeight="false" outlineLevel="0" collapsed="false">
      <c r="A74" s="338"/>
      <c r="B74" s="216" t="s">
        <v>267</v>
      </c>
      <c r="C74" s="217" t="s">
        <v>268</v>
      </c>
      <c r="D74" s="218"/>
      <c r="E74" s="198" t="s">
        <v>269</v>
      </c>
      <c r="F74" s="334"/>
      <c r="G74" s="336"/>
      <c r="H74" s="370"/>
      <c r="I74" s="370" t="n">
        <f aca="false">SUM(I75)</f>
        <v>0</v>
      </c>
      <c r="J74" s="370" t="n">
        <f aca="false">SUM(J75)</f>
        <v>15000</v>
      </c>
      <c r="K74" s="336" t="n">
        <f aca="false">SUM(G74+I74)</f>
        <v>0</v>
      </c>
      <c r="L74" s="336" t="n">
        <f aca="false">SUM(H74+J74)</f>
        <v>15000</v>
      </c>
      <c r="M74" s="337" t="n">
        <f aca="false">SUM(K74:L74)</f>
        <v>15000</v>
      </c>
    </row>
    <row r="75" customFormat="false" ht="39.6" hidden="false" customHeight="false" outlineLevel="0" collapsed="false">
      <c r="A75" s="338"/>
      <c r="B75" s="130" t="s">
        <v>270</v>
      </c>
      <c r="C75" s="131" t="s">
        <v>271</v>
      </c>
      <c r="D75" s="204" t="s">
        <v>136</v>
      </c>
      <c r="E75" s="132" t="s">
        <v>272</v>
      </c>
      <c r="F75" s="391" t="s">
        <v>468</v>
      </c>
      <c r="G75" s="336"/>
      <c r="H75" s="370"/>
      <c r="I75" s="370"/>
      <c r="J75" s="370" t="n">
        <v>15000</v>
      </c>
      <c r="K75" s="336" t="n">
        <f aca="false">SUM(G75+I75)</f>
        <v>0</v>
      </c>
      <c r="L75" s="336" t="n">
        <f aca="false">SUM(H75+J75)</f>
        <v>15000</v>
      </c>
      <c r="M75" s="337" t="n">
        <f aca="false">SUM(K75:L75)</f>
        <v>15000</v>
      </c>
    </row>
    <row r="76" customFormat="false" ht="15.6" hidden="false" customHeight="false" outlineLevel="0" collapsed="false">
      <c r="A76" s="338"/>
      <c r="B76" s="113" t="s">
        <v>288</v>
      </c>
      <c r="C76" s="114" t="s">
        <v>289</v>
      </c>
      <c r="D76" s="114"/>
      <c r="E76" s="201" t="s">
        <v>293</v>
      </c>
      <c r="F76" s="334"/>
      <c r="G76" s="336" t="n">
        <v>60300</v>
      </c>
      <c r="H76" s="336" t="n">
        <v>0</v>
      </c>
      <c r="I76" s="336" t="n">
        <v>-12200</v>
      </c>
      <c r="J76" s="336"/>
      <c r="K76" s="336" t="n">
        <f aca="false">SUM(G76+I76)</f>
        <v>48100</v>
      </c>
      <c r="L76" s="336" t="n">
        <f aca="false">SUM(H76+J76)</f>
        <v>0</v>
      </c>
      <c r="M76" s="337" t="n">
        <f aca="false">SUM(K76:L76)</f>
        <v>48100</v>
      </c>
    </row>
    <row r="77" s="110" customFormat="true" ht="26.4" hidden="false" customHeight="false" outlineLevel="0" collapsed="false">
      <c r="A77" s="340" t="n">
        <v>91209</v>
      </c>
      <c r="B77" s="130" t="s">
        <v>491</v>
      </c>
      <c r="C77" s="131" t="s">
        <v>492</v>
      </c>
      <c r="D77" s="131" t="s">
        <v>183</v>
      </c>
      <c r="E77" s="120" t="s">
        <v>493</v>
      </c>
      <c r="F77" s="403" t="s">
        <v>494</v>
      </c>
      <c r="G77" s="342" t="n">
        <v>60300</v>
      </c>
      <c r="H77" s="373" t="n">
        <v>0</v>
      </c>
      <c r="I77" s="373"/>
      <c r="J77" s="373"/>
      <c r="K77" s="342" t="n">
        <f aca="false">SUM(G77+I77)</f>
        <v>60300</v>
      </c>
      <c r="L77" s="342" t="n">
        <f aca="false">SUM(H77+J77)</f>
        <v>0</v>
      </c>
      <c r="M77" s="343" t="n">
        <f aca="false">SUM(K77:L77)</f>
        <v>60300</v>
      </c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</row>
    <row r="78" customFormat="false" ht="26.4" hidden="true" customHeight="false" outlineLevel="0" collapsed="false">
      <c r="A78" s="338" t="n">
        <v>250404</v>
      </c>
      <c r="B78" s="94" t="s">
        <v>173</v>
      </c>
      <c r="C78" s="95" t="s">
        <v>46</v>
      </c>
      <c r="D78" s="95" t="s">
        <v>47</v>
      </c>
      <c r="E78" s="96" t="s">
        <v>48</v>
      </c>
      <c r="F78" s="334" t="s">
        <v>468</v>
      </c>
      <c r="G78" s="336" t="n">
        <v>0</v>
      </c>
      <c r="H78" s="370" t="n">
        <v>0</v>
      </c>
      <c r="I78" s="370"/>
      <c r="J78" s="370"/>
      <c r="K78" s="336" t="n">
        <f aca="false">SUM(G78+I78)</f>
        <v>0</v>
      </c>
      <c r="L78" s="336" t="n">
        <f aca="false">SUM(H78+J78)</f>
        <v>0</v>
      </c>
      <c r="M78" s="337" t="n">
        <f aca="false">SUM(K78:L78)</f>
        <v>0</v>
      </c>
    </row>
    <row r="79" customFormat="false" ht="28.2" hidden="false" customHeight="false" outlineLevel="0" collapsed="false">
      <c r="A79" s="338" t="n">
        <v>250404</v>
      </c>
      <c r="B79" s="404" t="s">
        <v>174</v>
      </c>
      <c r="C79" s="405" t="s">
        <v>50</v>
      </c>
      <c r="D79" s="405" t="s">
        <v>51</v>
      </c>
      <c r="E79" s="406" t="s">
        <v>52</v>
      </c>
      <c r="F79" s="407" t="s">
        <v>470</v>
      </c>
      <c r="G79" s="380" t="n">
        <v>26000</v>
      </c>
      <c r="H79" s="380" t="n">
        <v>0</v>
      </c>
      <c r="I79" s="380"/>
      <c r="J79" s="380"/>
      <c r="K79" s="380" t="n">
        <f aca="false">SUM(G79+I79)</f>
        <v>26000</v>
      </c>
      <c r="L79" s="380" t="n">
        <f aca="false">SUM(H79+J79)</f>
        <v>0</v>
      </c>
      <c r="M79" s="381" t="n">
        <f aca="false">SUM(K79:L79)</f>
        <v>26000</v>
      </c>
    </row>
    <row r="80" s="327" customFormat="true" ht="27.6" hidden="false" customHeight="false" outlineLevel="0" collapsed="false">
      <c r="A80" s="320"/>
      <c r="B80" s="359" t="s">
        <v>357</v>
      </c>
      <c r="C80" s="360"/>
      <c r="D80" s="360"/>
      <c r="E80" s="397" t="s">
        <v>358</v>
      </c>
      <c r="F80" s="362"/>
      <c r="G80" s="363" t="n">
        <v>5254000</v>
      </c>
      <c r="H80" s="363" t="n">
        <v>1040000</v>
      </c>
      <c r="I80" s="363" t="n">
        <f aca="false">SUM(I81)</f>
        <v>210500</v>
      </c>
      <c r="J80" s="363" t="n">
        <f aca="false">SUM(J81)</f>
        <v>370700</v>
      </c>
      <c r="K80" s="363" t="n">
        <f aca="false">SUM(G80+I80)</f>
        <v>5464500</v>
      </c>
      <c r="L80" s="363" t="n">
        <f aca="false">SUM(H80+J80)</f>
        <v>1410700</v>
      </c>
      <c r="M80" s="364" t="n">
        <f aca="false">SUM(K80:L80)</f>
        <v>6875200</v>
      </c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</row>
    <row r="81" s="327" customFormat="true" ht="27.6" hidden="false" customHeight="false" outlineLevel="0" collapsed="false">
      <c r="A81" s="320"/>
      <c r="B81" s="365" t="s">
        <v>359</v>
      </c>
      <c r="C81" s="366"/>
      <c r="D81" s="366"/>
      <c r="E81" s="330" t="s">
        <v>358</v>
      </c>
      <c r="F81" s="368"/>
      <c r="G81" s="332" t="n">
        <v>5254000</v>
      </c>
      <c r="H81" s="332" t="n">
        <v>1040000</v>
      </c>
      <c r="I81" s="332" t="n">
        <f aca="false">SUM(I82+I84+I85+I93+I95+I97+I101+I103+I106+I104+I89+I83+I87+I96)</f>
        <v>210500</v>
      </c>
      <c r="J81" s="332" t="n">
        <f aca="false">SUM(J82+J84+J85+J93+J95+J97+J101+J103+J106+J104+J89+J83+J87+J96)</f>
        <v>370700</v>
      </c>
      <c r="K81" s="332" t="n">
        <f aca="false">SUM(K82+K84+K85+K93+K95+K97+K101+K103+K106+K104+K89+K83+K87+K96)</f>
        <v>5464500</v>
      </c>
      <c r="L81" s="332" t="n">
        <f aca="false">SUM(L82+L84+L85+L93+L95+L97+L101+L103+L106+L104+L89+L83+L87+L96)</f>
        <v>1410700</v>
      </c>
      <c r="M81" s="332" t="n">
        <f aca="false">SUM(M82+M84+M85+M93+M95+M97+M101+M103+M106+M104+M89+M83+M87+M96)</f>
        <v>6875200</v>
      </c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</row>
    <row r="82" customFormat="false" ht="15.6" hidden="false" customHeight="false" outlineLevel="0" collapsed="false">
      <c r="A82" s="408" t="n">
        <v>100203</v>
      </c>
      <c r="B82" s="113" t="s">
        <v>365</v>
      </c>
      <c r="C82" s="114" t="s">
        <v>366</v>
      </c>
      <c r="D82" s="114" t="s">
        <v>367</v>
      </c>
      <c r="E82" s="273" t="s">
        <v>368</v>
      </c>
      <c r="F82" s="334" t="s">
        <v>468</v>
      </c>
      <c r="G82" s="336" t="n">
        <v>4930000</v>
      </c>
      <c r="H82" s="370" t="n">
        <v>270000</v>
      </c>
      <c r="I82" s="370" t="n">
        <v>250000</v>
      </c>
      <c r="J82" s="129"/>
      <c r="K82" s="336" t="n">
        <f aca="false">SUM(G82+I82)</f>
        <v>5180000</v>
      </c>
      <c r="L82" s="336" t="n">
        <f aca="false">SUM(H82+J82)</f>
        <v>270000</v>
      </c>
      <c r="M82" s="337" t="n">
        <f aca="false">SUM(K82:L82)</f>
        <v>5450000</v>
      </c>
    </row>
    <row r="83" customFormat="false" ht="15.6" hidden="false" customHeight="false" outlineLevel="0" collapsed="false">
      <c r="A83" s="408"/>
      <c r="B83" s="94" t="s">
        <v>362</v>
      </c>
      <c r="C83" s="95" t="s">
        <v>344</v>
      </c>
      <c r="D83" s="95" t="s">
        <v>345</v>
      </c>
      <c r="E83" s="100" t="s">
        <v>346</v>
      </c>
      <c r="F83" s="334" t="s">
        <v>468</v>
      </c>
      <c r="G83" s="336" t="n">
        <v>100000</v>
      </c>
      <c r="H83" s="370" t="n">
        <v>0</v>
      </c>
      <c r="I83" s="370" t="n">
        <v>-50000</v>
      </c>
      <c r="J83" s="129"/>
      <c r="K83" s="336" t="n">
        <f aca="false">SUM(G83+I83)</f>
        <v>50000</v>
      </c>
      <c r="L83" s="336" t="n">
        <f aca="false">SUM(H83+J83)</f>
        <v>0</v>
      </c>
      <c r="M83" s="337" t="n">
        <f aca="false">SUM(K83:L83)</f>
        <v>50000</v>
      </c>
    </row>
    <row r="84" customFormat="false" ht="15.6" hidden="false" customHeight="false" outlineLevel="0" collapsed="false">
      <c r="A84" s="338" t="n">
        <v>150101</v>
      </c>
      <c r="B84" s="262" t="s">
        <v>378</v>
      </c>
      <c r="C84" s="263" t="s">
        <v>379</v>
      </c>
      <c r="D84" s="263" t="s">
        <v>103</v>
      </c>
      <c r="E84" s="264" t="s">
        <v>380</v>
      </c>
      <c r="F84" s="334" t="s">
        <v>468</v>
      </c>
      <c r="G84" s="336" t="n">
        <v>0</v>
      </c>
      <c r="H84" s="370" t="n">
        <v>60000</v>
      </c>
      <c r="I84" s="370"/>
      <c r="J84" s="129" t="n">
        <v>130700</v>
      </c>
      <c r="K84" s="336" t="n">
        <f aca="false">SUM(G84+I84)</f>
        <v>0</v>
      </c>
      <c r="L84" s="336" t="n">
        <f aca="false">SUM(H84+J84)</f>
        <v>190700</v>
      </c>
      <c r="M84" s="337" t="n">
        <f aca="false">SUM(K84:L84)</f>
        <v>190700</v>
      </c>
    </row>
    <row r="85" s="39" customFormat="true" ht="15.6" hidden="false" customHeight="false" outlineLevel="0" collapsed="false">
      <c r="A85" s="338"/>
      <c r="B85" s="113" t="s">
        <v>382</v>
      </c>
      <c r="C85" s="114" t="s">
        <v>383</v>
      </c>
      <c r="D85" s="114"/>
      <c r="E85" s="229" t="s">
        <v>384</v>
      </c>
      <c r="F85" s="345"/>
      <c r="G85" s="137" t="n">
        <v>0</v>
      </c>
      <c r="H85" s="137" t="n">
        <v>0</v>
      </c>
      <c r="I85" s="137" t="n">
        <f aca="false">SUM(I86)</f>
        <v>35000</v>
      </c>
      <c r="J85" s="137" t="n">
        <f aca="false">SUM(J86)</f>
        <v>0</v>
      </c>
      <c r="K85" s="336" t="n">
        <f aca="false">SUM(G85+I85)</f>
        <v>35000</v>
      </c>
      <c r="L85" s="336" t="n">
        <f aca="false">SUM(H85+J85)</f>
        <v>0</v>
      </c>
      <c r="M85" s="337" t="n">
        <f aca="false">SUM(K85:L85)</f>
        <v>35000</v>
      </c>
    </row>
    <row r="86" s="110" customFormat="true" ht="15.6" hidden="false" customHeight="false" outlineLevel="0" collapsed="false">
      <c r="A86" s="340" t="n">
        <v>170703</v>
      </c>
      <c r="B86" s="409" t="s">
        <v>385</v>
      </c>
      <c r="C86" s="410" t="s">
        <v>386</v>
      </c>
      <c r="D86" s="410" t="s">
        <v>387</v>
      </c>
      <c r="E86" s="279" t="s">
        <v>495</v>
      </c>
      <c r="F86" s="344" t="s">
        <v>468</v>
      </c>
      <c r="G86" s="346" t="n">
        <v>0</v>
      </c>
      <c r="H86" s="376" t="n">
        <v>0</v>
      </c>
      <c r="I86" s="376" t="n">
        <v>35000</v>
      </c>
      <c r="J86" s="134"/>
      <c r="K86" s="342" t="n">
        <f aca="false">SUM(G86+I86)</f>
        <v>35000</v>
      </c>
      <c r="L86" s="342" t="n">
        <f aca="false">SUM(H86+J86)</f>
        <v>0</v>
      </c>
      <c r="M86" s="343" t="n">
        <f aca="false">SUM(K86:L86)</f>
        <v>35000</v>
      </c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</row>
    <row r="87" s="39" customFormat="true" ht="15.6" hidden="false" customHeight="false" outlineLevel="0" collapsed="false">
      <c r="A87" s="338"/>
      <c r="B87" s="113" t="s">
        <v>376</v>
      </c>
      <c r="C87" s="145" t="s">
        <v>65</v>
      </c>
      <c r="D87" s="145"/>
      <c r="E87" s="111" t="s">
        <v>66</v>
      </c>
      <c r="F87" s="345"/>
      <c r="G87" s="137" t="n">
        <v>0</v>
      </c>
      <c r="H87" s="137" t="n">
        <v>0</v>
      </c>
      <c r="I87" s="137" t="n">
        <f aca="false">SUM(I88)</f>
        <v>0</v>
      </c>
      <c r="J87" s="137" t="n">
        <f aca="false">SUM(J88)</f>
        <v>0</v>
      </c>
      <c r="K87" s="336" t="n">
        <f aca="false">SUM(G87+I87)</f>
        <v>0</v>
      </c>
      <c r="L87" s="336" t="n">
        <f aca="false">SUM(H87+J87)</f>
        <v>0</v>
      </c>
      <c r="M87" s="337" t="n">
        <f aca="false">SUM(K87:L87)</f>
        <v>0</v>
      </c>
    </row>
    <row r="88" s="110" customFormat="true" ht="26.4" hidden="false" customHeight="false" outlineLevel="0" collapsed="false">
      <c r="A88" s="340"/>
      <c r="B88" s="182" t="s">
        <v>377</v>
      </c>
      <c r="C88" s="116" t="s">
        <v>68</v>
      </c>
      <c r="D88" s="116" t="s">
        <v>69</v>
      </c>
      <c r="E88" s="117" t="s">
        <v>70</v>
      </c>
      <c r="F88" s="344" t="s">
        <v>468</v>
      </c>
      <c r="G88" s="346" t="n">
        <v>0</v>
      </c>
      <c r="H88" s="376" t="n">
        <v>0</v>
      </c>
      <c r="I88" s="376"/>
      <c r="J88" s="134"/>
      <c r="K88" s="342" t="n">
        <f aca="false">SUM(G88+I88)</f>
        <v>0</v>
      </c>
      <c r="L88" s="342" t="n">
        <f aca="false">SUM(H88+J88)</f>
        <v>0</v>
      </c>
      <c r="M88" s="343" t="n">
        <f aca="false">SUM(K88:L88)</f>
        <v>0</v>
      </c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</row>
    <row r="89" s="39" customFormat="true" ht="26.4" hidden="false" customHeight="false" outlineLevel="0" collapsed="false">
      <c r="A89" s="338"/>
      <c r="B89" s="113" t="s">
        <v>407</v>
      </c>
      <c r="C89" s="114" t="s">
        <v>408</v>
      </c>
      <c r="D89" s="114"/>
      <c r="E89" s="201" t="s">
        <v>409</v>
      </c>
      <c r="F89" s="345"/>
      <c r="G89" s="137" t="n">
        <v>0</v>
      </c>
      <c r="H89" s="137" t="n">
        <v>60000</v>
      </c>
      <c r="I89" s="137" t="n">
        <f aca="false">SUM(I90)</f>
        <v>0</v>
      </c>
      <c r="J89" s="137" t="n">
        <f aca="false">SUM(J90)</f>
        <v>-60000</v>
      </c>
      <c r="K89" s="336" t="n">
        <f aca="false">SUM(G89+I89)</f>
        <v>0</v>
      </c>
      <c r="L89" s="336" t="n">
        <f aca="false">SUM(H89+J89)</f>
        <v>0</v>
      </c>
      <c r="M89" s="337" t="n">
        <f aca="false">SUM(K89:L89)</f>
        <v>0</v>
      </c>
    </row>
    <row r="90" s="110" customFormat="true" ht="19.95" hidden="false" customHeight="true" outlineLevel="0" collapsed="false">
      <c r="A90" s="340"/>
      <c r="B90" s="182" t="s">
        <v>410</v>
      </c>
      <c r="C90" s="183" t="s">
        <v>411</v>
      </c>
      <c r="D90" s="183" t="s">
        <v>367</v>
      </c>
      <c r="E90" s="248" t="s">
        <v>412</v>
      </c>
      <c r="F90" s="391" t="s">
        <v>468</v>
      </c>
      <c r="G90" s="411" t="n">
        <v>0</v>
      </c>
      <c r="H90" s="412" t="n">
        <v>60000</v>
      </c>
      <c r="I90" s="411" t="n">
        <f aca="false">SUM(I91:I92)</f>
        <v>0</v>
      </c>
      <c r="J90" s="411" t="n">
        <v>-60000</v>
      </c>
      <c r="K90" s="342" t="n">
        <f aca="false">SUM(G90+I90)</f>
        <v>0</v>
      </c>
      <c r="L90" s="342" t="n">
        <f aca="false">SUM(H90+J90)</f>
        <v>0</v>
      </c>
      <c r="M90" s="343" t="n">
        <f aca="false">SUM(K90:L90)</f>
        <v>0</v>
      </c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</row>
    <row r="91" s="110" customFormat="true" ht="29.25" hidden="true" customHeight="true" outlineLevel="0" collapsed="false">
      <c r="A91" s="340"/>
      <c r="B91" s="130" t="s">
        <v>413</v>
      </c>
      <c r="C91" s="131" t="s">
        <v>414</v>
      </c>
      <c r="D91" s="131" t="s">
        <v>367</v>
      </c>
      <c r="E91" s="248" t="s">
        <v>415</v>
      </c>
      <c r="F91" s="391" t="s">
        <v>468</v>
      </c>
      <c r="G91" s="411" t="n">
        <v>0</v>
      </c>
      <c r="H91" s="413" t="n">
        <v>0</v>
      </c>
      <c r="I91" s="413"/>
      <c r="J91" s="134"/>
      <c r="K91" s="336" t="n">
        <f aca="false">SUM(G91+I91)</f>
        <v>0</v>
      </c>
      <c r="L91" s="336" t="n">
        <f aca="false">SUM(H91+J91)</f>
        <v>0</v>
      </c>
      <c r="M91" s="337" t="n">
        <f aca="false">SUM(K91:L91)</f>
        <v>0</v>
      </c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</row>
    <row r="92" s="110" customFormat="true" ht="29.25" hidden="true" customHeight="true" outlineLevel="0" collapsed="false">
      <c r="A92" s="340"/>
      <c r="B92" s="130" t="s">
        <v>416</v>
      </c>
      <c r="C92" s="131" t="s">
        <v>417</v>
      </c>
      <c r="D92" s="131" t="s">
        <v>367</v>
      </c>
      <c r="E92" s="117" t="s">
        <v>418</v>
      </c>
      <c r="F92" s="391" t="s">
        <v>468</v>
      </c>
      <c r="G92" s="411" t="n">
        <v>0</v>
      </c>
      <c r="H92" s="413" t="n">
        <v>0</v>
      </c>
      <c r="I92" s="413"/>
      <c r="J92" s="134"/>
      <c r="K92" s="336" t="n">
        <f aca="false">SUM(G92+I92)</f>
        <v>0</v>
      </c>
      <c r="L92" s="336" t="n">
        <f aca="false">SUM(H92+J92)</f>
        <v>0</v>
      </c>
      <c r="M92" s="337" t="n">
        <f aca="false">SUM(K92:L92)</f>
        <v>0</v>
      </c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</row>
    <row r="93" customFormat="false" ht="29.25" hidden="false" customHeight="true" outlineLevel="0" collapsed="false">
      <c r="A93" s="338"/>
      <c r="B93" s="113" t="s">
        <v>394</v>
      </c>
      <c r="C93" s="114" t="s">
        <v>115</v>
      </c>
      <c r="D93" s="114"/>
      <c r="E93" s="111" t="s">
        <v>116</v>
      </c>
      <c r="F93" s="334"/>
      <c r="G93" s="336" t="n">
        <v>0</v>
      </c>
      <c r="H93" s="336" t="n">
        <v>40000</v>
      </c>
      <c r="I93" s="370"/>
      <c r="J93" s="129"/>
      <c r="K93" s="336" t="n">
        <f aca="false">SUM(G93+I93)</f>
        <v>0</v>
      </c>
      <c r="L93" s="336" t="n">
        <f aca="false">SUM(H93+J93)</f>
        <v>40000</v>
      </c>
      <c r="M93" s="337" t="n">
        <f aca="false">SUM(K93:L93)</f>
        <v>40000</v>
      </c>
    </row>
    <row r="94" s="110" customFormat="true" ht="66" hidden="false" customHeight="false" outlineLevel="0" collapsed="false">
      <c r="A94" s="414" t="n">
        <v>240900</v>
      </c>
      <c r="B94" s="139" t="s">
        <v>395</v>
      </c>
      <c r="C94" s="140" t="s">
        <v>118</v>
      </c>
      <c r="D94" s="140" t="s">
        <v>69</v>
      </c>
      <c r="E94" s="120" t="s">
        <v>119</v>
      </c>
      <c r="F94" s="391" t="s">
        <v>468</v>
      </c>
      <c r="G94" s="342" t="n">
        <v>0</v>
      </c>
      <c r="H94" s="373" t="n">
        <v>40000</v>
      </c>
      <c r="I94" s="373"/>
      <c r="J94" s="373"/>
      <c r="K94" s="342" t="n">
        <f aca="false">SUM(G94+I94)</f>
        <v>0</v>
      </c>
      <c r="L94" s="342" t="n">
        <f aca="false">SUM(H94+J94)</f>
        <v>40000</v>
      </c>
      <c r="M94" s="343" t="n">
        <f aca="false">SUM(K94:L94)</f>
        <v>40000</v>
      </c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</row>
    <row r="95" customFormat="false" ht="27.6" hidden="false" customHeight="false" outlineLevel="0" collapsed="false">
      <c r="A95" s="415" t="n">
        <v>210106.210105</v>
      </c>
      <c r="B95" s="113" t="s">
        <v>403</v>
      </c>
      <c r="C95" s="114" t="s">
        <v>404</v>
      </c>
      <c r="D95" s="114" t="s">
        <v>405</v>
      </c>
      <c r="E95" s="201" t="s">
        <v>496</v>
      </c>
      <c r="F95" s="416" t="s">
        <v>497</v>
      </c>
      <c r="G95" s="336" t="n">
        <v>149400</v>
      </c>
      <c r="H95" s="370" t="n">
        <v>0</v>
      </c>
      <c r="I95" s="370" t="n">
        <v>-24500</v>
      </c>
      <c r="J95" s="370"/>
      <c r="K95" s="336" t="n">
        <f aca="false">SUM(G95+I95)</f>
        <v>124900</v>
      </c>
      <c r="L95" s="336" t="n">
        <f aca="false">SUM(H95+J95)</f>
        <v>0</v>
      </c>
      <c r="M95" s="337" t="n">
        <f aca="false">SUM(K95:L95)</f>
        <v>124900</v>
      </c>
    </row>
    <row r="96" customFormat="false" ht="15.6" hidden="false" customHeight="false" outlineLevel="0" collapsed="false">
      <c r="A96" s="415"/>
      <c r="B96" s="113" t="s">
        <v>392</v>
      </c>
      <c r="C96" s="114" t="s">
        <v>109</v>
      </c>
      <c r="D96" s="272" t="s">
        <v>69</v>
      </c>
      <c r="E96" s="96" t="s">
        <v>393</v>
      </c>
      <c r="F96" s="416"/>
      <c r="G96" s="336"/>
      <c r="H96" s="370"/>
      <c r="I96" s="370"/>
      <c r="J96" s="370" t="n">
        <v>300000</v>
      </c>
      <c r="K96" s="336"/>
      <c r="L96" s="336" t="n">
        <f aca="false">SUM(H96+J96)</f>
        <v>300000</v>
      </c>
      <c r="M96" s="337" t="n">
        <f aca="false">SUM(K96:L96)</f>
        <v>300000</v>
      </c>
    </row>
    <row r="97" customFormat="false" ht="15.6" hidden="false" customHeight="false" outlineLevel="0" collapsed="false">
      <c r="A97" s="415"/>
      <c r="B97" s="113" t="s">
        <v>419</v>
      </c>
      <c r="C97" s="114" t="s">
        <v>420</v>
      </c>
      <c r="D97" s="114"/>
      <c r="E97" s="273" t="s">
        <v>421</v>
      </c>
      <c r="F97" s="334"/>
      <c r="G97" s="336" t="n">
        <v>0</v>
      </c>
      <c r="H97" s="336" t="n">
        <v>600600</v>
      </c>
      <c r="I97" s="336" t="n">
        <f aca="false">SUM(I100)+I99+I98</f>
        <v>0</v>
      </c>
      <c r="J97" s="336" t="n">
        <f aca="false">SUM(J100)+J99+J98</f>
        <v>0</v>
      </c>
      <c r="K97" s="336" t="n">
        <f aca="false">SUM(G97+I97)</f>
        <v>0</v>
      </c>
      <c r="L97" s="336" t="n">
        <f aca="false">SUM(H97+J97)</f>
        <v>600600</v>
      </c>
      <c r="M97" s="337" t="n">
        <f aca="false">SUM(K97:L97)</f>
        <v>600600</v>
      </c>
    </row>
    <row r="98" s="110" customFormat="true" ht="15.6" hidden="false" customHeight="false" outlineLevel="0" collapsed="false">
      <c r="A98" s="414"/>
      <c r="B98" s="182" t="s">
        <v>422</v>
      </c>
      <c r="C98" s="116" t="s">
        <v>423</v>
      </c>
      <c r="D98" s="116" t="s">
        <v>424</v>
      </c>
      <c r="E98" s="344" t="s">
        <v>425</v>
      </c>
      <c r="F98" s="391" t="s">
        <v>468</v>
      </c>
      <c r="G98" s="342" t="n">
        <v>0</v>
      </c>
      <c r="H98" s="342" t="n">
        <v>450000</v>
      </c>
      <c r="I98" s="342"/>
      <c r="J98" s="342"/>
      <c r="K98" s="342" t="n">
        <f aca="false">SUM(G98+I98)</f>
        <v>0</v>
      </c>
      <c r="L98" s="342" t="n">
        <f aca="false">SUM(H98+J98)</f>
        <v>450000</v>
      </c>
      <c r="M98" s="343" t="n">
        <f aca="false">SUM(K98:L98)</f>
        <v>450000</v>
      </c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</row>
    <row r="99" s="110" customFormat="true" ht="39.6" hidden="false" customHeight="false" outlineLevel="0" collapsed="false">
      <c r="A99" s="414"/>
      <c r="B99" s="182" t="s">
        <v>426</v>
      </c>
      <c r="C99" s="183" t="s">
        <v>427</v>
      </c>
      <c r="D99" s="183" t="s">
        <v>424</v>
      </c>
      <c r="E99" s="248" t="s">
        <v>428</v>
      </c>
      <c r="F99" s="391" t="s">
        <v>468</v>
      </c>
      <c r="G99" s="342" t="n">
        <v>0</v>
      </c>
      <c r="H99" s="342" t="n">
        <v>150000</v>
      </c>
      <c r="I99" s="373"/>
      <c r="J99" s="373"/>
      <c r="K99" s="342" t="n">
        <f aca="false">SUM(G99+I99)</f>
        <v>0</v>
      </c>
      <c r="L99" s="342" t="n">
        <f aca="false">SUM(H99+J99)</f>
        <v>150000</v>
      </c>
      <c r="M99" s="343" t="n">
        <f aca="false">SUM(K99:L99)</f>
        <v>150000</v>
      </c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</row>
    <row r="100" s="110" customFormat="true" ht="39.6" hidden="false" customHeight="false" outlineLevel="0" collapsed="false">
      <c r="A100" s="414"/>
      <c r="B100" s="130" t="s">
        <v>429</v>
      </c>
      <c r="C100" s="131" t="s">
        <v>430</v>
      </c>
      <c r="D100" s="131" t="s">
        <v>424</v>
      </c>
      <c r="E100" s="417" t="s">
        <v>431</v>
      </c>
      <c r="F100" s="391" t="s">
        <v>498</v>
      </c>
      <c r="G100" s="342" t="n">
        <v>0</v>
      </c>
      <c r="H100" s="342" t="n">
        <v>600</v>
      </c>
      <c r="I100" s="373"/>
      <c r="J100" s="373"/>
      <c r="K100" s="342" t="n">
        <f aca="false">SUM(G100+I100)</f>
        <v>0</v>
      </c>
      <c r="L100" s="342" t="n">
        <f aca="false">SUM(H100+J100)</f>
        <v>600</v>
      </c>
      <c r="M100" s="343" t="n">
        <f aca="false">SUM(K100:L100)</f>
        <v>600</v>
      </c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</row>
    <row r="101" customFormat="false" ht="26.4" hidden="false" customHeight="false" outlineLevel="0" collapsed="false">
      <c r="A101" s="415" t="n">
        <v>250908</v>
      </c>
      <c r="B101" s="418" t="s">
        <v>499</v>
      </c>
      <c r="C101" s="419" t="s">
        <v>500</v>
      </c>
      <c r="D101" s="419" t="s">
        <v>187</v>
      </c>
      <c r="E101" s="201" t="s">
        <v>501</v>
      </c>
      <c r="F101" s="334"/>
      <c r="G101" s="336" t="n">
        <v>0</v>
      </c>
      <c r="H101" s="336" t="n">
        <v>9400</v>
      </c>
      <c r="I101" s="370"/>
      <c r="J101" s="370"/>
      <c r="K101" s="336" t="n">
        <f aca="false">SUM(G101+I101)</f>
        <v>0</v>
      </c>
      <c r="L101" s="336" t="n">
        <f aca="false">SUM(H101+J101)</f>
        <v>9400</v>
      </c>
      <c r="M101" s="337" t="n">
        <f aca="false">SUM(K101:L101)</f>
        <v>9400</v>
      </c>
    </row>
    <row r="102" s="110" customFormat="true" ht="15.6" hidden="false" customHeight="false" outlineLevel="0" collapsed="false">
      <c r="A102" s="414" t="n">
        <v>250913</v>
      </c>
      <c r="B102" s="420" t="s">
        <v>502</v>
      </c>
      <c r="C102" s="421" t="s">
        <v>503</v>
      </c>
      <c r="D102" s="421" t="s">
        <v>187</v>
      </c>
      <c r="E102" s="422" t="s">
        <v>504</v>
      </c>
      <c r="F102" s="391" t="s">
        <v>498</v>
      </c>
      <c r="G102" s="342" t="n">
        <v>0</v>
      </c>
      <c r="H102" s="373" t="n">
        <v>9400</v>
      </c>
      <c r="I102" s="373"/>
      <c r="J102" s="373"/>
      <c r="K102" s="342" t="n">
        <f aca="false">SUM(G102+I102)</f>
        <v>0</v>
      </c>
      <c r="L102" s="342" t="n">
        <f aca="false">SUM(H102+J102)</f>
        <v>9400</v>
      </c>
      <c r="M102" s="343" t="n">
        <f aca="false">SUM(K102:L102)</f>
        <v>9400</v>
      </c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</row>
    <row r="103" customFormat="false" ht="27.6" hidden="false" customHeight="false" outlineLevel="0" collapsed="false">
      <c r="A103" s="338" t="n">
        <v>250404</v>
      </c>
      <c r="B103" s="94" t="s">
        <v>361</v>
      </c>
      <c r="C103" s="95" t="s">
        <v>50</v>
      </c>
      <c r="D103" s="95" t="s">
        <v>51</v>
      </c>
      <c r="E103" s="100" t="s">
        <v>52</v>
      </c>
      <c r="F103" s="339" t="s">
        <v>470</v>
      </c>
      <c r="G103" s="336" t="n">
        <v>8600</v>
      </c>
      <c r="H103" s="370" t="n">
        <v>0</v>
      </c>
      <c r="I103" s="370"/>
      <c r="J103" s="370"/>
      <c r="K103" s="336" t="n">
        <f aca="false">SUM(G103+I103)</f>
        <v>8600</v>
      </c>
      <c r="L103" s="336" t="n">
        <f aca="false">SUM(H103+J103)</f>
        <v>0</v>
      </c>
      <c r="M103" s="337" t="n">
        <f aca="false">SUM(K103:L103)</f>
        <v>8600</v>
      </c>
    </row>
    <row r="104" customFormat="false" ht="15.6" hidden="false" customHeight="false" outlineLevel="0" collapsed="false">
      <c r="A104" s="338"/>
      <c r="B104" s="94" t="s">
        <v>363</v>
      </c>
      <c r="C104" s="95" t="s">
        <v>154</v>
      </c>
      <c r="D104" s="256"/>
      <c r="E104" s="229" t="s">
        <v>240</v>
      </c>
      <c r="F104" s="339"/>
      <c r="G104" s="336" t="n">
        <v>6000</v>
      </c>
      <c r="H104" s="336" t="n">
        <v>0</v>
      </c>
      <c r="I104" s="370"/>
      <c r="J104" s="370"/>
      <c r="K104" s="336" t="n">
        <f aca="false">SUM(G104+I104)</f>
        <v>6000</v>
      </c>
      <c r="L104" s="336" t="n">
        <f aca="false">SUM(H104+J104)</f>
        <v>0</v>
      </c>
      <c r="M104" s="337" t="n">
        <f aca="false">SUM(K104:L104)</f>
        <v>6000</v>
      </c>
    </row>
    <row r="105" s="110" customFormat="true" ht="27.6" hidden="false" customHeight="false" outlineLevel="0" collapsed="false">
      <c r="A105" s="340"/>
      <c r="B105" s="118" t="s">
        <v>364</v>
      </c>
      <c r="C105" s="119" t="s">
        <v>157</v>
      </c>
      <c r="D105" s="210" t="n">
        <v>1090</v>
      </c>
      <c r="E105" s="174" t="s">
        <v>158</v>
      </c>
      <c r="F105" s="341" t="s">
        <v>470</v>
      </c>
      <c r="G105" s="342" t="n">
        <v>6000</v>
      </c>
      <c r="H105" s="373" t="n">
        <v>0</v>
      </c>
      <c r="I105" s="373"/>
      <c r="J105" s="373"/>
      <c r="K105" s="342" t="n">
        <f aca="false">SUM(G105+I105)</f>
        <v>6000</v>
      </c>
      <c r="L105" s="342" t="n">
        <f aca="false">SUM(H105+J105)</f>
        <v>0</v>
      </c>
      <c r="M105" s="343" t="n">
        <f aca="false">SUM(K105:L105)</f>
        <v>6000</v>
      </c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</row>
    <row r="106" customFormat="false" ht="28.2" hidden="false" customHeight="false" outlineLevel="0" collapsed="false">
      <c r="A106" s="338" t="n">
        <v>250404</v>
      </c>
      <c r="B106" s="230" t="s">
        <v>365</v>
      </c>
      <c r="C106" s="231" t="s">
        <v>366</v>
      </c>
      <c r="D106" s="231" t="s">
        <v>367</v>
      </c>
      <c r="E106" s="423" t="s">
        <v>368</v>
      </c>
      <c r="F106" s="407" t="s">
        <v>505</v>
      </c>
      <c r="G106" s="380" t="n">
        <v>60000</v>
      </c>
      <c r="H106" s="424" t="n">
        <v>0</v>
      </c>
      <c r="I106" s="424"/>
      <c r="J106" s="424"/>
      <c r="K106" s="380" t="n">
        <f aca="false">SUM(G106+I106)</f>
        <v>60000</v>
      </c>
      <c r="L106" s="380" t="n">
        <f aca="false">SUM(H106+J106)</f>
        <v>0</v>
      </c>
      <c r="M106" s="381" t="n">
        <f aca="false">SUM(K106:L106)</f>
        <v>60000</v>
      </c>
    </row>
    <row r="107" s="327" customFormat="true" ht="15.6" hidden="false" customHeight="false" outlineLevel="0" collapsed="false">
      <c r="A107" s="320"/>
      <c r="B107" s="395" t="s">
        <v>310</v>
      </c>
      <c r="C107" s="396"/>
      <c r="D107" s="396"/>
      <c r="E107" s="397" t="s">
        <v>311</v>
      </c>
      <c r="F107" s="362"/>
      <c r="G107" s="363" t="n">
        <v>51000</v>
      </c>
      <c r="H107" s="363" t="n">
        <v>0</v>
      </c>
      <c r="I107" s="363" t="n">
        <f aca="false">SUM(I108)</f>
        <v>0</v>
      </c>
      <c r="J107" s="363" t="n">
        <f aca="false">SUM(J108)</f>
        <v>0</v>
      </c>
      <c r="K107" s="363" t="n">
        <f aca="false">SUM(G107+I107)</f>
        <v>51000</v>
      </c>
      <c r="L107" s="363" t="n">
        <f aca="false">SUM(H107+J107)</f>
        <v>0</v>
      </c>
      <c r="M107" s="364" t="n">
        <f aca="false">SUM(K107:L107)</f>
        <v>51000</v>
      </c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</row>
    <row r="108" s="327" customFormat="true" ht="15.6" hidden="false" customHeight="false" outlineLevel="0" collapsed="false">
      <c r="A108" s="320"/>
      <c r="B108" s="399" t="s">
        <v>312</v>
      </c>
      <c r="C108" s="400"/>
      <c r="D108" s="400"/>
      <c r="E108" s="330" t="s">
        <v>311</v>
      </c>
      <c r="F108" s="368"/>
      <c r="G108" s="332" t="n">
        <v>51000</v>
      </c>
      <c r="H108" s="332" t="n">
        <v>0</v>
      </c>
      <c r="I108" s="332" t="n">
        <f aca="false">SUM(I110+I109)</f>
        <v>0</v>
      </c>
      <c r="J108" s="332" t="n">
        <f aca="false">SUM(J110+J109)</f>
        <v>0</v>
      </c>
      <c r="K108" s="332" t="n">
        <f aca="false">SUM(G108+I108)</f>
        <v>51000</v>
      </c>
      <c r="L108" s="332" t="n">
        <f aca="false">SUM(H108+J108)</f>
        <v>0</v>
      </c>
      <c r="M108" s="369" t="n">
        <f aca="false">SUM(K108:L108)</f>
        <v>51000</v>
      </c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</row>
    <row r="109" customFormat="false" ht="26.4" hidden="true" customHeight="false" outlineLevel="0" collapsed="false">
      <c r="A109" s="425" t="s">
        <v>506</v>
      </c>
      <c r="B109" s="113" t="s">
        <v>318</v>
      </c>
      <c r="C109" s="114" t="s">
        <v>319</v>
      </c>
      <c r="D109" s="114" t="s">
        <v>320</v>
      </c>
      <c r="E109" s="201" t="s">
        <v>321</v>
      </c>
      <c r="F109" s="334" t="s">
        <v>468</v>
      </c>
      <c r="G109" s="336" t="n">
        <v>0</v>
      </c>
      <c r="H109" s="336" t="n">
        <v>0</v>
      </c>
      <c r="I109" s="336"/>
      <c r="J109" s="336"/>
      <c r="K109" s="336" t="n">
        <f aca="false">SUM(G109+I109)</f>
        <v>0</v>
      </c>
      <c r="L109" s="336" t="n">
        <f aca="false">SUM(H109+J109)</f>
        <v>0</v>
      </c>
      <c r="M109" s="337" t="n">
        <f aca="false">SUM(K109:L109)</f>
        <v>0</v>
      </c>
    </row>
    <row r="110" customFormat="false" ht="28.2" hidden="false" customHeight="false" outlineLevel="0" collapsed="false">
      <c r="A110" s="338" t="n">
        <v>110103</v>
      </c>
      <c r="B110" s="230" t="s">
        <v>507</v>
      </c>
      <c r="C110" s="231" t="s">
        <v>508</v>
      </c>
      <c r="D110" s="231" t="s">
        <v>509</v>
      </c>
      <c r="E110" s="426" t="s">
        <v>510</v>
      </c>
      <c r="F110" s="407" t="s">
        <v>470</v>
      </c>
      <c r="G110" s="380" t="n">
        <v>51000</v>
      </c>
      <c r="H110" s="424" t="n">
        <v>0</v>
      </c>
      <c r="I110" s="424"/>
      <c r="J110" s="424"/>
      <c r="K110" s="380" t="n">
        <f aca="false">SUM(G110+I110)</f>
        <v>51000</v>
      </c>
      <c r="L110" s="380" t="n">
        <f aca="false">SUM(H110+J110)</f>
        <v>0</v>
      </c>
      <c r="M110" s="381" t="n">
        <f aca="false">SUM(K110:L110)</f>
        <v>51000</v>
      </c>
    </row>
    <row r="111" s="327" customFormat="true" ht="15.6" hidden="false" customHeight="false" outlineLevel="0" collapsed="false">
      <c r="A111" s="320"/>
      <c r="B111" s="395" t="s">
        <v>432</v>
      </c>
      <c r="C111" s="396"/>
      <c r="D111" s="396"/>
      <c r="E111" s="397" t="s">
        <v>433</v>
      </c>
      <c r="F111" s="362"/>
      <c r="G111" s="363" t="n">
        <v>181000</v>
      </c>
      <c r="H111" s="363" t="n">
        <v>0</v>
      </c>
      <c r="I111" s="363" t="n">
        <f aca="false">SUM(I112)</f>
        <v>-83300</v>
      </c>
      <c r="J111" s="363" t="n">
        <f aca="false">SUM(J112)</f>
        <v>0</v>
      </c>
      <c r="K111" s="363" t="n">
        <f aca="false">SUM(G111+I111)</f>
        <v>97700</v>
      </c>
      <c r="L111" s="363" t="n">
        <f aca="false">SUM(H111+J111)</f>
        <v>0</v>
      </c>
      <c r="M111" s="364" t="n">
        <f aca="false">SUM(K111:L111)</f>
        <v>97700</v>
      </c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</row>
    <row r="112" s="327" customFormat="true" ht="15.6" hidden="false" customHeight="false" outlineLevel="0" collapsed="false">
      <c r="A112" s="320"/>
      <c r="B112" s="399" t="s">
        <v>434</v>
      </c>
      <c r="C112" s="400"/>
      <c r="D112" s="400"/>
      <c r="E112" s="330" t="s">
        <v>433</v>
      </c>
      <c r="F112" s="368"/>
      <c r="G112" s="332" t="n">
        <v>181000</v>
      </c>
      <c r="H112" s="332" t="n">
        <v>0</v>
      </c>
      <c r="I112" s="332" t="n">
        <f aca="false">SUM(I113:I115)</f>
        <v>-83300</v>
      </c>
      <c r="J112" s="332" t="n">
        <f aca="false">SUM(J113:J115)</f>
        <v>0</v>
      </c>
      <c r="K112" s="332" t="n">
        <f aca="false">SUM(G112+I112)</f>
        <v>97700</v>
      </c>
      <c r="L112" s="332" t="n">
        <f aca="false">SUM(H112+J112)</f>
        <v>0</v>
      </c>
      <c r="M112" s="369" t="n">
        <f aca="false">SUM(K112:L112)</f>
        <v>97700</v>
      </c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</row>
    <row r="113" customFormat="false" ht="27.6" hidden="false" customHeight="false" outlineLevel="0" collapsed="false">
      <c r="A113" s="415" t="n">
        <v>180404</v>
      </c>
      <c r="B113" s="113" t="s">
        <v>441</v>
      </c>
      <c r="C113" s="114" t="s">
        <v>442</v>
      </c>
      <c r="D113" s="114" t="s">
        <v>443</v>
      </c>
      <c r="E113" s="293" t="s">
        <v>444</v>
      </c>
      <c r="F113" s="334" t="s">
        <v>511</v>
      </c>
      <c r="G113" s="336" t="n">
        <v>102000</v>
      </c>
      <c r="H113" s="370" t="n">
        <v>0</v>
      </c>
      <c r="I113" s="370" t="n">
        <v>-83300</v>
      </c>
      <c r="J113" s="370"/>
      <c r="K113" s="336" t="n">
        <f aca="false">SUM(G113+I113)</f>
        <v>18700</v>
      </c>
      <c r="L113" s="336" t="n">
        <f aca="false">SUM(H113+J113)</f>
        <v>0</v>
      </c>
      <c r="M113" s="337" t="n">
        <f aca="false">SUM(K113:L113)</f>
        <v>18700</v>
      </c>
    </row>
    <row r="114" customFormat="false" ht="18" hidden="false" customHeight="true" outlineLevel="0" collapsed="false">
      <c r="A114" s="415"/>
      <c r="B114" s="113" t="s">
        <v>437</v>
      </c>
      <c r="C114" s="114" t="s">
        <v>438</v>
      </c>
      <c r="D114" s="114" t="s">
        <v>439</v>
      </c>
      <c r="E114" s="111" t="s">
        <v>440</v>
      </c>
      <c r="F114" s="334" t="s">
        <v>468</v>
      </c>
      <c r="G114" s="336" t="n">
        <v>60000</v>
      </c>
      <c r="H114" s="370" t="n">
        <v>0</v>
      </c>
      <c r="I114" s="370"/>
      <c r="J114" s="370"/>
      <c r="K114" s="336" t="n">
        <f aca="false">SUM(G114+I114)</f>
        <v>60000</v>
      </c>
      <c r="L114" s="336" t="n">
        <f aca="false">SUM(H114+J114)</f>
        <v>0</v>
      </c>
      <c r="M114" s="337" t="n">
        <f aca="false">SUM(K114:L114)</f>
        <v>60000</v>
      </c>
    </row>
    <row r="115" customFormat="false" ht="28.2" hidden="false" customHeight="false" outlineLevel="0" collapsed="false">
      <c r="A115" s="415"/>
      <c r="B115" s="404" t="s">
        <v>436</v>
      </c>
      <c r="C115" s="405" t="s">
        <v>50</v>
      </c>
      <c r="D115" s="405" t="s">
        <v>51</v>
      </c>
      <c r="E115" s="406" t="s">
        <v>52</v>
      </c>
      <c r="F115" s="407" t="s">
        <v>470</v>
      </c>
      <c r="G115" s="380" t="n">
        <v>19000</v>
      </c>
      <c r="H115" s="380" t="n">
        <v>0</v>
      </c>
      <c r="I115" s="380"/>
      <c r="J115" s="380"/>
      <c r="K115" s="380" t="n">
        <f aca="false">SUM(G115+I115)</f>
        <v>19000</v>
      </c>
      <c r="L115" s="380" t="n">
        <f aca="false">SUM(H115+J115)</f>
        <v>0</v>
      </c>
      <c r="M115" s="381" t="n">
        <f aca="false">SUM(K115:L115)</f>
        <v>19000</v>
      </c>
    </row>
    <row r="116" s="327" customFormat="true" ht="26.4" hidden="false" customHeight="false" outlineLevel="0" collapsed="false">
      <c r="A116" s="427"/>
      <c r="B116" s="382" t="s">
        <v>445</v>
      </c>
      <c r="C116" s="383"/>
      <c r="D116" s="383"/>
      <c r="E116" s="384" t="s">
        <v>512</v>
      </c>
      <c r="F116" s="428"/>
      <c r="G116" s="363" t="n">
        <v>20000</v>
      </c>
      <c r="H116" s="363" t="n">
        <v>0</v>
      </c>
      <c r="I116" s="363" t="n">
        <f aca="false">SUM(I117)</f>
        <v>0</v>
      </c>
      <c r="J116" s="363" t="n">
        <f aca="false">SUM(J117)</f>
        <v>0</v>
      </c>
      <c r="K116" s="363" t="n">
        <f aca="false">SUM(G116+I116)</f>
        <v>20000</v>
      </c>
      <c r="L116" s="363" t="n">
        <f aca="false">SUM(H116+J116)</f>
        <v>0</v>
      </c>
      <c r="M116" s="364" t="n">
        <f aca="false">SUM(K116:L116)</f>
        <v>20000</v>
      </c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</row>
    <row r="117" s="327" customFormat="true" ht="26.4" hidden="false" customHeight="false" outlineLevel="0" collapsed="false">
      <c r="A117" s="427"/>
      <c r="B117" s="387" t="s">
        <v>447</v>
      </c>
      <c r="C117" s="388"/>
      <c r="D117" s="388"/>
      <c r="E117" s="90" t="s">
        <v>513</v>
      </c>
      <c r="F117" s="429"/>
      <c r="G117" s="332" t="n">
        <v>20000</v>
      </c>
      <c r="H117" s="332" t="n">
        <v>0</v>
      </c>
      <c r="I117" s="332" t="n">
        <f aca="false">SUM(I118)</f>
        <v>0</v>
      </c>
      <c r="J117" s="332" t="n">
        <f aca="false">SUM(J118)</f>
        <v>0</v>
      </c>
      <c r="K117" s="332" t="n">
        <f aca="false">SUM(G117+I117)</f>
        <v>20000</v>
      </c>
      <c r="L117" s="332" t="n">
        <f aca="false">SUM(H117+J117)</f>
        <v>0</v>
      </c>
      <c r="M117" s="369" t="n">
        <f aca="false">SUM(K117:L117)</f>
        <v>20000</v>
      </c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</row>
    <row r="118" customFormat="false" ht="16.2" hidden="false" customHeight="false" outlineLevel="0" collapsed="false">
      <c r="A118" s="415"/>
      <c r="B118" s="230" t="s">
        <v>455</v>
      </c>
      <c r="C118" s="231" t="s">
        <v>456</v>
      </c>
      <c r="D118" s="231" t="s">
        <v>50</v>
      </c>
      <c r="E118" s="292" t="s">
        <v>457</v>
      </c>
      <c r="F118" s="430" t="s">
        <v>468</v>
      </c>
      <c r="G118" s="380" t="n">
        <v>20000</v>
      </c>
      <c r="H118" s="380" t="n">
        <v>0</v>
      </c>
      <c r="I118" s="380"/>
      <c r="J118" s="380"/>
      <c r="K118" s="380" t="n">
        <f aca="false">SUM(G118+I118)</f>
        <v>20000</v>
      </c>
      <c r="L118" s="380" t="n">
        <f aca="false">SUM(H118+J118)</f>
        <v>0</v>
      </c>
      <c r="M118" s="381" t="n">
        <f aca="false">SUM(K118:L118)</f>
        <v>20000</v>
      </c>
    </row>
    <row r="119" customFormat="false" ht="16.2" hidden="false" customHeight="false" outlineLevel="0" collapsed="false">
      <c r="A119" s="431"/>
      <c r="B119" s="432"/>
      <c r="C119" s="433"/>
      <c r="D119" s="433"/>
      <c r="E119" s="434" t="s">
        <v>458</v>
      </c>
      <c r="F119" s="435"/>
      <c r="G119" s="436" t="n">
        <f aca="false">SUM(G10+G31+G45+G56+G80+G107+G111+G116)</f>
        <v>10108469</v>
      </c>
      <c r="H119" s="436" t="n">
        <f aca="false">SUM(H10+H31+H45+H56+H80+H107+H111+H116)</f>
        <v>3319931</v>
      </c>
      <c r="I119" s="436" t="n">
        <f aca="false">SUM(I10+I31+I45+I56+I80+I107+I111+I116)</f>
        <v>605876</v>
      </c>
      <c r="J119" s="436" t="n">
        <f aca="false">SUM(J10+J31+J45+J56+J80+J107+J111+J116)</f>
        <v>385700</v>
      </c>
      <c r="K119" s="436" t="n">
        <f aca="false">SUM(G119+I119)</f>
        <v>10714345</v>
      </c>
      <c r="L119" s="436" t="n">
        <f aca="false">SUM(H119+J119)</f>
        <v>3705631</v>
      </c>
      <c r="M119" s="437" t="n">
        <f aca="false">SUM(K119:L119)</f>
        <v>14419976</v>
      </c>
    </row>
    <row r="120" s="444" customFormat="true" ht="15.6" hidden="false" customHeight="false" outlineLevel="0" collapsed="false">
      <c r="A120" s="438"/>
      <c r="B120" s="439"/>
      <c r="C120" s="439"/>
      <c r="D120" s="439"/>
      <c r="E120" s="440"/>
      <c r="F120" s="441"/>
      <c r="G120" s="442"/>
      <c r="H120" s="443"/>
      <c r="I120" s="443"/>
      <c r="J120" s="443"/>
      <c r="K120" s="443"/>
      <c r="L120" s="443"/>
      <c r="M120" s="443"/>
    </row>
    <row r="121" s="2" customFormat="true" ht="21.75" hidden="false" customHeight="true" outlineLevel="0" collapsed="false">
      <c r="A121" s="39"/>
      <c r="B121" s="304" t="s">
        <v>24</v>
      </c>
      <c r="C121" s="41"/>
      <c r="E121" s="41"/>
      <c r="F121" s="41" t="s">
        <v>25</v>
      </c>
      <c r="G121" s="1"/>
      <c r="H121" s="1"/>
      <c r="I121" s="1"/>
      <c r="J121" s="1"/>
      <c r="K121" s="1"/>
      <c r="L121" s="1"/>
      <c r="M121" s="1"/>
      <c r="N121" s="1"/>
    </row>
  </sheetData>
  <mergeCells count="13">
    <mergeCell ref="J1:N1"/>
    <mergeCell ref="J2:N2"/>
    <mergeCell ref="J3:N3"/>
    <mergeCell ref="B6:M6"/>
    <mergeCell ref="A8:A9"/>
    <mergeCell ref="B8:B9"/>
    <mergeCell ref="C8:C9"/>
    <mergeCell ref="D8:D9"/>
    <mergeCell ref="E8:E9"/>
    <mergeCell ref="F8:F9"/>
    <mergeCell ref="G8:H8"/>
    <mergeCell ref="I8:J8"/>
    <mergeCell ref="K8:M8"/>
  </mergeCells>
  <printOptions headings="false" gridLines="false" gridLinesSet="true" horizontalCentered="false" verticalCentered="false"/>
  <pageMargins left="0.45" right="0.379861111111111" top="0.5" bottom="0.2" header="0.511811023622047" footer="0.2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aus</cp:lastModifiedBy>
  <cp:lastPrinted>2018-11-19T15:09:16Z</cp:lastPrinted>
  <dcterms:modified xsi:type="dcterms:W3CDTF">2018-11-20T07:45:16Z</dcterms:modified>
  <cp:revision>0</cp:revision>
  <dc:subject/>
  <dc:title/>
</cp:coreProperties>
</file>