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 джерела" sheetId="1" state="visible" r:id="rId2"/>
    <sheet name="3 видатки" sheetId="2" state="visible" r:id="rId3"/>
    <sheet name="4 кредитов" sheetId="3" state="visible" r:id="rId4"/>
    <sheet name="5 трансф" sheetId="4" state="visible" r:id="rId5"/>
    <sheet name="7 програми" sheetId="5" state="visible" r:id="rId6"/>
  </sheets>
  <definedNames>
    <definedName function="false" hidden="false" localSheetId="0" name="_xlnm.Print_Area" vbProcedure="false">'2 джерела'!$A$1:$G$27</definedName>
    <definedName function="false" hidden="false" localSheetId="0" name="_xlnm.Print_Titles" vbProcedure="false">'2 джерела'!$11:$11</definedName>
    <definedName function="false" hidden="false" localSheetId="1" name="_xlnm.Print_Area" vbProcedure="false">'3 видатки'!$A$1:$AL$129</definedName>
    <definedName function="false" hidden="false" localSheetId="1" name="_xlnm.Print_Titles" vbProcedure="false">'3 видатки'!$8:$12</definedName>
    <definedName function="false" hidden="false" localSheetId="2" name="_xlnm.Print_Area" vbProcedure="false">'4 кредитов'!$A$1:$P$20</definedName>
    <definedName function="false" hidden="false" localSheetId="3" name="_xlnm.Print_Area" vbProcedure="false">'5 трансф'!$A$1:$X$21</definedName>
    <definedName function="false" hidden="false" localSheetId="4" name="_xlnm.Print_Area" vbProcedure="false">'7 програми'!$A$1:$R$94</definedName>
    <definedName function="false" hidden="false" localSheetId="4" name="_xlnm.Print_Titles" vbProcedure="false">'7 програми'!$10:$11</definedName>
    <definedName function="false" hidden="false" name="_xlfn_AGGREGATE" vbProcedure="false"/>
    <definedName function="false" hidden="false" localSheetId="1" name="Excel_BuiltIn__FilterDatabase" vbProcedure="false">'3 видатки'!$C$3:$C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470">
  <si>
    <t xml:space="preserve">Додаток № 2</t>
  </si>
  <si>
    <t xml:space="preserve">до рішення міської ради</t>
  </si>
  <si>
    <t xml:space="preserve">"Про внесення змін до рішення Глухівської міської ради від 18.02.2020 № 400 "Про бюджет міста Глухова  на 2020 рік"</t>
  </si>
  <si>
    <t xml:space="preserve">   18.02.2020 № 401</t>
  </si>
  <si>
    <t xml:space="preserve">Фінансування  бюджету міста Глухова на 2020 рік</t>
  </si>
  <si>
    <t xml:space="preserve">       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Кошти, одержані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Міський голова </t>
  </si>
  <si>
    <t xml:space="preserve">Мішель ТЕРЕЩЕНКО</t>
  </si>
  <si>
    <t xml:space="preserve">Оборотно -касовий не показувати </t>
  </si>
  <si>
    <t xml:space="preserve">Додаток № 3</t>
  </si>
  <si>
    <t xml:space="preserve">№  401</t>
  </si>
  <si>
    <r>
      <rPr>
        <b val="true"/>
        <sz val="18"/>
        <rFont val="Times New Roman"/>
        <family val="1"/>
        <charset val="204"/>
      </rPr>
      <t xml:space="preserve">РОЗПОДІЛ    </t>
    </r>
    <r>
      <rPr>
        <b val="true"/>
        <sz val="14"/>
        <rFont val="Times New Roman"/>
        <family val="1"/>
        <charset val="204"/>
      </rPr>
      <t xml:space="preserve">видатків  бюджету м. Глухова  на 2020 рік</t>
    </r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тверджено</t>
  </si>
  <si>
    <t xml:space="preserve">Внесено зміни</t>
  </si>
  <si>
    <t xml:space="preserve">Затверджено з урахуванням змін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 Виконавчий комітет міської ради 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єднаних територіальних громадах.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1162</t>
  </si>
  <si>
    <t xml:space="preserve">1162</t>
  </si>
  <si>
    <t xml:space="preserve">0990</t>
  </si>
  <si>
    <t xml:space="preserve">Інші програми та заходи у сфері освіт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2152</t>
  </si>
  <si>
    <t xml:space="preserve">1763</t>
  </si>
  <si>
    <t xml:space="preserve">Інші програми та заходи у сфері охорони здоров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.</t>
  </si>
  <si>
    <t xml:space="preserve">0217330</t>
  </si>
  <si>
    <t xml:space="preserve">7330</t>
  </si>
  <si>
    <t xml:space="preserve">0443</t>
  </si>
  <si>
    <r>
      <rPr>
        <sz val="10"/>
        <rFont val="Times New Roman"/>
        <family val="1"/>
        <charset val="204"/>
      </rPr>
      <t xml:space="preserve">Будівництво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670</t>
  </si>
  <si>
    <t xml:space="preserve">7670</t>
  </si>
  <si>
    <t xml:space="preserve">Внески до статутного капіталу суб"єктів господарювання.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220</t>
  </si>
  <si>
    <t xml:space="preserve">8220</t>
  </si>
  <si>
    <t xml:space="preserve">0380</t>
  </si>
  <si>
    <t xml:space="preserve">Заходи та роботи з мобілізаційної 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600000</t>
  </si>
  <si>
    <t xml:space="preserve">Відділ освіти міської ради</t>
  </si>
  <si>
    <t xml:space="preserve">0610000</t>
  </si>
  <si>
    <t xml:space="preserve">06101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 закладами загальної середньої освіти (у тому числі з дошкільними підрозділами (відділеннями, групами))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і співфінансування)</t>
  </si>
  <si>
    <t xml:space="preserve">0617361</t>
  </si>
  <si>
    <t xml:space="preserve">0617330</t>
  </si>
  <si>
    <t xml:space="preserve">Будівництво інших об'єктів соціальної та виробничої інфраструктури комунальної власності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закладів освіти.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242</t>
  </si>
  <si>
    <t xml:space="preserve">3242</t>
  </si>
  <si>
    <t xml:space="preserve">Інші заходи у сфері соціального захисту і соціального забезпечення</t>
  </si>
  <si>
    <t xml:space="preserve">0613140</t>
  </si>
  <si>
    <t xml:space="preserve">3140</t>
  </si>
  <si>
    <t xml:space="preserve">Оздоровлення та відпочинку дітей ( крім заходів з оздоровлення дітей, що здійснюється за рахунок коштів на оздоровлення громадян, які постраждали внаслідок Чорнобильської катастрофи).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 Управління соціального захисту населення міської ради</t>
  </si>
  <si>
    <t xml:space="preserve">0810160</t>
  </si>
  <si>
    <t xml:space="preserve">0810180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м категоріям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242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.</t>
  </si>
  <si>
    <t xml:space="preserve">0813123</t>
  </si>
  <si>
    <t xml:space="preserve">3123</t>
  </si>
  <si>
    <t xml:space="preserve">Заходи державної політики з питань сім"ї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 самообслуговування у звязку з похилим віком, хворобою, інвалідністю.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22</t>
  </si>
  <si>
    <t xml:space="preserve">3222</t>
  </si>
  <si>
    <t xml:space="preserve"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;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", та які потребують поліпшення житлових умов</t>
  </si>
  <si>
    <t xml:space="preserve">0813223</t>
  </si>
  <si>
    <t xml:space="preserve">3223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</t>
  </si>
  <si>
    <t xml:space="preserve">0813190</t>
  </si>
  <si>
    <t xml:space="preserve">3190</t>
  </si>
  <si>
    <t xml:space="preserve">Забезпечення обробки інформації з нарахування та виплати допомог і компенсацій</t>
  </si>
  <si>
    <t xml:space="preserve">1000000</t>
  </si>
  <si>
    <t xml:space="preserve"> Відділ  культури  міської ради</t>
  </si>
  <si>
    <t xml:space="preserve">1010000</t>
  </si>
  <si>
    <t xml:space="preserve">1010160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1100</t>
  </si>
  <si>
    <t xml:space="preserve">1100</t>
  </si>
  <si>
    <t xml:space="preserve">Надання спеціальної освіти мистецькими школами.</t>
  </si>
  <si>
    <t xml:space="preserve">0829</t>
  </si>
  <si>
    <t xml:space="preserve">Забезпечення діяльності інших закладів в галузі культури і мистецтва </t>
  </si>
  <si>
    <t xml:space="preserve">Інші заходи в галузі культури і мистецтва</t>
  </si>
  <si>
    <t xml:space="preserve">1100000</t>
  </si>
  <si>
    <t xml:space="preserve"> Відділ молоді та спорту міської ради</t>
  </si>
  <si>
    <t xml:space="preserve">1110000</t>
  </si>
  <si>
    <t xml:space="preserve">Відділ молоді та спорту міської ради</t>
  </si>
  <si>
    <t xml:space="preserve">1110160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1113140</t>
  </si>
  <si>
    <t xml:space="preserve">1117691</t>
  </si>
  <si>
    <t xml:space="preserve">1113210</t>
  </si>
  <si>
    <t xml:space="preserve">1117330</t>
  </si>
  <si>
    <t xml:space="preserve">1115061</t>
  </si>
  <si>
    <t xml:space="preserve">5061</t>
  </si>
  <si>
    <t xml:space="preserve">Забезпечення діяльності місцевих центрів фізичного здоровя населення "Спорт для всіх" та проведення фізкультурно-масових заходів серед населення регіону.</t>
  </si>
  <si>
    <t xml:space="preserve">1200000</t>
  </si>
  <si>
    <t xml:space="preserve">Управління житлово-комунального господарства та містобудування міської ради </t>
  </si>
  <si>
    <t xml:space="preserve">1210000</t>
  </si>
  <si>
    <t xml:space="preserve">1210160</t>
  </si>
  <si>
    <t xml:space="preserve">1210180</t>
  </si>
  <si>
    <t xml:space="preserve">1213210</t>
  </si>
  <si>
    <t xml:space="preserve">1213242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216072</t>
  </si>
  <si>
    <t xml:space="preserve">6072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за рахунок субвенції з державного бюджету</t>
  </si>
  <si>
    <t xml:space="preserve">1217361</t>
  </si>
  <si>
    <t xml:space="preserve">1217310</t>
  </si>
  <si>
    <t xml:space="preserve">7310</t>
  </si>
  <si>
    <t xml:space="preserve">Будівництво обєктів житлово-комунального господарства</t>
  </si>
  <si>
    <t xml:space="preserve">1217350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62</t>
  </si>
  <si>
    <t xml:space="preserve">7462</t>
  </si>
  <si>
    <t xml:space="preserve">Утримання та розвиток автомобільних доріг та дорожньої інфраструктури за рахунок коштів державного бюджету</t>
  </si>
  <si>
    <t xml:space="preserve">1217670</t>
  </si>
  <si>
    <t xml:space="preserve">1217691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86</t>
  </si>
  <si>
    <t xml:space="preserve">6086</t>
  </si>
  <si>
    <t xml:space="preserve">Інша діяльність щодо забезпечення житлом громадян </t>
  </si>
  <si>
    <t xml:space="preserve">12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1216084</t>
  </si>
  <si>
    <t xml:space="preserve">6084</t>
  </si>
  <si>
    <t xml:space="preserve">Витрати, пов'язані з наданням та обслуговуванням  пільгових довгострокових кредитів, наданих громадянам на будівництво (реконструкцію) та придбання житла</t>
  </si>
  <si>
    <t xml:space="preserve">2700000</t>
  </si>
  <si>
    <t xml:space="preserve">Управління соціально-економічного розвитку міської ради</t>
  </si>
  <si>
    <t xml:space="preserve">2710000</t>
  </si>
  <si>
    <t xml:space="preserve">2710160</t>
  </si>
  <si>
    <t xml:space="preserve">2710180</t>
  </si>
  <si>
    <t xml:space="preserve">2717130</t>
  </si>
  <si>
    <t xml:space="preserve">7130</t>
  </si>
  <si>
    <t xml:space="preserve">0421</t>
  </si>
  <si>
    <t xml:space="preserve">Здійснення заходів із землеустрою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3700000</t>
  </si>
  <si>
    <t xml:space="preserve">Фінансове управління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3719770</t>
  </si>
  <si>
    <t xml:space="preserve">9770</t>
  </si>
  <si>
    <t xml:space="preserve">Інші субвенції з місцевого бюджету.</t>
  </si>
  <si>
    <t xml:space="preserve">УСЬОГО</t>
  </si>
  <si>
    <t xml:space="preserve">Додаток № 4
до рішення міської ради
"Про бюджет міста Глухова  на 2020 рік"</t>
  </si>
  <si>
    <t xml:space="preserve">Кредитування бюджету міста Глухова у 2020 році</t>
  </si>
  <si>
    <t xml:space="preserve">18.02.2020  № 400</t>
  </si>
  <si>
    <t xml:space="preserve">Код програмної класифікації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-усього</t>
  </si>
  <si>
    <t xml:space="preserve">загальний фонд</t>
  </si>
  <si>
    <t xml:space="preserve">спеціальний фонд</t>
  </si>
  <si>
    <t xml:space="preserve">1218820</t>
  </si>
  <si>
    <t xml:space="preserve">8820</t>
  </si>
  <si>
    <t xml:space="preserve">Пільгові довгострокові кредити молодим сімям та одиноким молодим громадянам на будівництво/придбання житла та їх повернення</t>
  </si>
  <si>
    <t xml:space="preserve">1218821</t>
  </si>
  <si>
    <t xml:space="preserve">8821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1218822</t>
  </si>
  <si>
    <t xml:space="preserve">8822</t>
  </si>
  <si>
    <t xml:space="preserve">Повернення пільгових довгострокових кредитів наданих молодим сім'ям та одиноким молодим громадянам на будівництво/придбання житл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Додаток № 5
до рішення міської ради
"Про внесення змін до рішення Глухівської міської ради від 18.02.2020 № 400 "Про бюджет міста Глухова  на 2020 рік"</t>
  </si>
  <si>
    <t xml:space="preserve">    18.02.2020   № 401</t>
  </si>
  <si>
    <t xml:space="preserve">Міжбюджетні трансферти  на 2020 рік</t>
  </si>
  <si>
    <t xml:space="preserve">Код бюджету</t>
  </si>
  <si>
    <t xml:space="preserve">Найменування бюджету - одержувача / надавача міжбюджетного трансферту</t>
  </si>
  <si>
    <t xml:space="preserve">Трансферти з інших місцевих бюджетів</t>
  </si>
  <si>
    <t xml:space="preserve">Трансферти  іншим бюджетам</t>
  </si>
  <si>
    <t xml:space="preserve">Дотація на 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 на здійснення переданих видатків у сфері освіти за рахунок  коштів освітньої субвенції</t>
  </si>
  <si>
    <t xml:space="preserve">на здійснення переданих видатків у сфері охорони здоров’я за рахунок коштів медичної субвенції</t>
  </si>
  <si>
    <t xml:space="preserve">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 за рахунок залишку коштів медичної субвенції, що утворився на початок бюджетного періоду</t>
  </si>
  <si>
    <t xml:space="preserve">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утримання об'єктів спільного користування чи ліквідацію негативних наслідків діяльності об'єктів спільного користування</t>
  </si>
  <si>
    <t xml:space="preserve">код доходів</t>
  </si>
  <si>
    <t xml:space="preserve">18304200000</t>
  </si>
  <si>
    <t xml:space="preserve">Районний бюджет Глухівського району</t>
  </si>
  <si>
    <t xml:space="preserve">18312200000</t>
  </si>
  <si>
    <t xml:space="preserve">Районний бюджет Путивльського району</t>
  </si>
  <si>
    <t xml:space="preserve">Бюджет Дружбівської міської об’єднаної територіальної громади</t>
  </si>
  <si>
    <t xml:space="preserve">18501000000</t>
  </si>
  <si>
    <t xml:space="preserve">Бюджет Березівської сільської об’єднаної територіальної громади</t>
  </si>
  <si>
    <t xml:space="preserve">18508000000</t>
  </si>
  <si>
    <t xml:space="preserve">Бюджет Шалигинської селищної об’єднаної територіальної громади</t>
  </si>
  <si>
    <t xml:space="preserve">18100000000</t>
  </si>
  <si>
    <t xml:space="preserve">Обласний бюджет Сумської області</t>
  </si>
  <si>
    <t xml:space="preserve">Олена ДЕМІШЕВА</t>
  </si>
  <si>
    <t xml:space="preserve">Додаток № 7</t>
  </si>
  <si>
    <t xml:space="preserve">№ 400</t>
  </si>
  <si>
    <t xml:space="preserve">Розподіл витрат міського бюджету на реалізацію міських програм у 2020 році</t>
  </si>
  <si>
    <t xml:space="preserve">( грн.)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 у тому числі бюджет розвитку</t>
  </si>
  <si>
    <t xml:space="preserve">Програма економічного і соціального розвитку міста Глухова на 2019 рік та наступні 2020-2021 роки</t>
  </si>
  <si>
    <t xml:space="preserve"> № 377       від 18.10.2019</t>
  </si>
  <si>
    <t xml:space="preserve">Міська програма підготовки лікарських кадрів для охорони здоровя міста Глухова на 2020-2022 рр."</t>
  </si>
  <si>
    <t xml:space="preserve"> № 393 від 23.12.2019</t>
  </si>
  <si>
    <t xml:space="preserve">Міська програма забезпечення організаційних загальноміських заходів та інших видатків міського бюджету на 2016- 2020 роки</t>
  </si>
  <si>
    <t xml:space="preserve"> № 978 від 16.10.2015</t>
  </si>
  <si>
    <t xml:space="preserve">Міська програма "Правопорядок на 2018-2022 роки"</t>
  </si>
  <si>
    <t xml:space="preserve"> № 318 від 12.04.2018 р.</t>
  </si>
  <si>
    <t xml:space="preserve">Комплексна міська програма «Здоров’я глухівчан» на 2020-2024 роки</t>
  </si>
  <si>
    <t xml:space="preserve">№ 1 від 23.01.2020</t>
  </si>
  <si>
    <t xml:space="preserve"> № 377       від 18.10.2020</t>
  </si>
  <si>
    <t xml:space="preserve">Програма фінансової підтримки та розвитку комунального некомерційного підприємства "Центр первинної медичної-санітарної допомоги" Глухівської міської ради на 2019-2021 роки</t>
  </si>
  <si>
    <t xml:space="preserve">№ 373 від 27.09.2019</t>
  </si>
  <si>
    <t xml:space="preserve">Міська програма "Назустріч дітям" на 2020-2023 роки</t>
  </si>
  <si>
    <t xml:space="preserve">№ 394 від 23.12.2019 р.</t>
  </si>
  <si>
    <t xml:space="preserve">Програма фінансової підтримки заходів по відшкодуванню вихідної допомоги та заробітної плати за час вимушеного прогулу працівникам комунальної організації «Редакція газети «Народна трибуна» на 2019-2020 роки</t>
  </si>
  <si>
    <t xml:space="preserve">№ 376  від    27.09.2019 р.</t>
  </si>
  <si>
    <t xml:space="preserve">№ 978 від 16.10.2015</t>
  </si>
  <si>
    <t xml:space="preserve">06010000</t>
  </si>
  <si>
    <r>
      <rPr>
        <sz val="11"/>
        <color rgb="FF000000"/>
        <rFont val="Times New Roman"/>
        <family val="1"/>
        <charset val="204"/>
      </rPr>
      <t xml:space="preserve">Будівництво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Програма запровадження в навчальних закладах міста системи роздільного збирання твердих побутових відходів на 2016 - 2020 роки</t>
  </si>
  <si>
    <t xml:space="preserve">№ 93 від 18.07.2016</t>
  </si>
  <si>
    <t xml:space="preserve">Міська програма розвитку патріотичного виховання школярів  міста Глухова на 2012-2020 роки </t>
  </si>
  <si>
    <t xml:space="preserve">№ 976 від 16.10.2015</t>
  </si>
  <si>
    <t xml:space="preserve">Програма "Дитячі меблі" на період до 2020 року</t>
  </si>
  <si>
    <t xml:space="preserve">№ 977 від 16.10.2015 </t>
  </si>
  <si>
    <t xml:space="preserve">Міська комплексна програма "Освіта міста Глухова на 2018-2021р."</t>
  </si>
  <si>
    <t xml:space="preserve">№ 300 від 19.12.2015</t>
  </si>
  <si>
    <t xml:space="preserve">№ 300 від 19.12.2017</t>
  </si>
  <si>
    <t xml:space="preserve">Програма "Оздоровлення, відпочинку та зайнятості дітей і  учнівської молоді міста Глухова на 2019 р."</t>
  </si>
  <si>
    <t xml:space="preserve">18.04.2019  № 100</t>
  </si>
  <si>
    <t xml:space="preserve">Міська програма "Молодь Глухова на 2017-2020 р"</t>
  </si>
  <si>
    <t xml:space="preserve">№ 181 від 22.12.2016</t>
  </si>
  <si>
    <t xml:space="preserve">Програма розвитку фізичної культури на 2017-2020 рр.</t>
  </si>
  <si>
    <t xml:space="preserve">№ 180 від 22.12.2016</t>
  </si>
  <si>
    <t xml:space="preserve">Комплексна міська цільова програма для пільгових категорій населення міста Глухова на 2016-2019 роки</t>
  </si>
  <si>
    <r>
      <rPr>
        <sz val="11"/>
        <color rgb="FFFF0000"/>
        <rFont val="Times New Roman"/>
        <family val="1"/>
        <charset val="204"/>
      </rPr>
      <t xml:space="preserve">МВК</t>
    </r>
    <r>
      <rPr>
        <sz val="11"/>
        <rFont val="Times New Roman"/>
        <family val="1"/>
        <charset val="204"/>
      </rPr>
      <t xml:space="preserve">   № 37 від 30.12.2015</t>
    </r>
  </si>
  <si>
    <t xml:space="preserve">Комплексна міська цільова програма для пільгових категорій населення міста Глухова на 2020-2023 роки</t>
  </si>
  <si>
    <t xml:space="preserve">№ 392 від 23.12.2019</t>
  </si>
  <si>
    <t xml:space="preserve">Програма соціального захисту окремих категорій населення міста Глухова на 2019-2023 р.р</t>
  </si>
  <si>
    <t xml:space="preserve">№ 370 від 27.09.2018</t>
  </si>
  <si>
    <t xml:space="preserve">№ 370 від 27.09.2019</t>
  </si>
  <si>
    <t xml:space="preserve">№ 370 від 27.09.2020</t>
  </si>
  <si>
    <t xml:space="preserve">№ 370 від 27.09.2021</t>
  </si>
  <si>
    <t xml:space="preserve">№ 370 від 27.09.2022</t>
  </si>
  <si>
    <t xml:space="preserve">№ 370 від 27.09.2023</t>
  </si>
  <si>
    <t xml:space="preserve">№ 370 від 27.09.2024</t>
  </si>
  <si>
    <t xml:space="preserve">Заходи запобігання та ліквідації надзвичайних ситуацій та наслідків стихійного лиха</t>
  </si>
  <si>
    <t xml:space="preserve">Міська цільова  програма захисту населення і території від надзвичайних ситуацій техногенного та природного хар-ру  на 2019-2021 роки</t>
  </si>
  <si>
    <t xml:space="preserve">від  23.12.2019  № 388</t>
  </si>
  <si>
    <t xml:space="preserve">Міська програма молодіжного житлового кредитування на 2019-2020 роки</t>
  </si>
  <si>
    <t xml:space="preserve">№ 387 від 23.12.2019 </t>
  </si>
  <si>
    <t xml:space="preserve">1218841</t>
  </si>
  <si>
    <t xml:space="preserve">Надання кредиту</t>
  </si>
  <si>
    <t xml:space="preserve">Міська програма забезпечення організаційних загальноміських заходів та інших видатків міського бюджету</t>
  </si>
  <si>
    <t xml:space="preserve">Програма поховання померлих одиноких громадян на 2019- 2023 роки</t>
  </si>
  <si>
    <t xml:space="preserve">№ 369 від 27.09.2019</t>
  </si>
  <si>
    <t xml:space="preserve">Програма поводження з безпритульними тваринами в м. Глухові в м. Глухів на 2016-2020 р.</t>
  </si>
  <si>
    <t xml:space="preserve">№ 88 від 24.05.2016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Здійсненн заходів із землеустрою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[$-409]m/d/yyyy"/>
    <numFmt numFmtId="168" formatCode="@"/>
    <numFmt numFmtId="169" formatCode="0.0"/>
    <numFmt numFmtId="170" formatCode="#,##0.0"/>
  </numFmts>
  <fonts count="7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25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5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</font>
    <font>
      <sz val="15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sz val="11"/>
      <name val="Times New Roman CYR"/>
      <family val="0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5"/>
      <color rgb="FF008000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1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3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3" xfId="10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3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3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3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3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6" borderId="13" xfId="10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5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3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3" xfId="10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5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10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3" xfId="10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5" fillId="0" borderId="13" xfId="10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3" xfId="10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48" fillId="24" borderId="16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4" borderId="33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4" borderId="34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4" borderId="35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4" borderId="15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4" borderId="17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48" fillId="24" borderId="13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4" borderId="2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4" borderId="21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4" borderId="2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4" borderId="19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4" borderId="36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3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2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9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2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36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9" fontId="49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9" fillId="26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9" fillId="0" borderId="38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39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37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41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4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14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44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2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4" borderId="1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7" fillId="2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2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2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7" fillId="2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2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2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2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9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49" fillId="26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9" fillId="26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4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24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7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5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6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6" fillId="26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26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2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0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7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7" fillId="26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0" fillId="0" borderId="4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2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4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4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0" fillId="28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8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8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8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8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24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24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2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24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2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3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8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0" fillId="28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0" fillId="2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0" fillId="28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1" fillId="26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0" fillId="0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0" fillId="24" borderId="3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0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24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4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0" fillId="24" borderId="2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0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24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5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_22.12.2014" xfId="108"/>
    <cellStyle name="Обычный_Budj_08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Хороший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CC"/>
    <pageSetUpPr fitToPage="true"/>
  </sheetPr>
  <dimension ref="A1:M3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5" activeCellId="0" sqref="D1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48.32"/>
    <col collapsed="false" customWidth="true" hidden="false" outlineLevel="0" max="3" min="3" style="1" width="11.43"/>
    <col collapsed="false" customWidth="true" hidden="false" outlineLevel="0" max="4" min="4" style="1" width="16.43"/>
    <col collapsed="false" customWidth="true" hidden="false" outlineLevel="0" max="5" min="5" style="1" width="18.43"/>
    <col collapsed="false" customWidth="true" hidden="false" outlineLevel="0" max="6" min="6" style="1" width="14.77"/>
    <col collapsed="false" customWidth="true" hidden="false" outlineLevel="0" max="7" min="7" style="1" width="7.77"/>
    <col collapsed="false" customWidth="false" hidden="false" outlineLevel="0" max="12" min="8" style="1" width="9.1"/>
    <col collapsed="false" customWidth="false" hidden="false" outlineLevel="0" max="257" min="13" style="2" width="9.1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true" customHeight="true" outlineLevel="0" collapsed="false"/>
    <row r="3" customFormat="false" ht="12.75" hidden="false" customHeight="true" outlineLevel="0" collapsed="false">
      <c r="D3" s="5" t="s">
        <v>0</v>
      </c>
      <c r="E3" s="5"/>
      <c r="F3" s="5"/>
      <c r="G3" s="5"/>
    </row>
    <row r="4" customFormat="false" ht="12.75" hidden="false" customHeight="true" outlineLevel="0" collapsed="false">
      <c r="C4" s="5"/>
      <c r="D4" s="5" t="s">
        <v>1</v>
      </c>
      <c r="E4" s="5"/>
      <c r="F4" s="5"/>
      <c r="G4" s="5"/>
    </row>
    <row r="5" customFormat="false" ht="48" hidden="false" customHeight="true" outlineLevel="0" collapsed="false">
      <c r="C5" s="6" t="s">
        <v>2</v>
      </c>
      <c r="D5" s="6"/>
      <c r="E5" s="6"/>
      <c r="F5" s="7"/>
      <c r="G5" s="7"/>
      <c r="M5" s="1"/>
    </row>
    <row r="6" customFormat="false" ht="13.8" hidden="false" customHeight="true" outlineLevel="0" collapsed="false">
      <c r="C6" s="8" t="s">
        <v>3</v>
      </c>
      <c r="D6" s="8"/>
      <c r="E6" s="9"/>
      <c r="F6" s="10"/>
      <c r="G6" s="11"/>
      <c r="M6" s="1"/>
    </row>
    <row r="7" customFormat="false" ht="36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20.4" hidden="false" customHeight="true" outlineLevel="0" collapsed="false">
      <c r="A8" s="13"/>
      <c r="B8" s="14" t="n">
        <v>18202100000</v>
      </c>
      <c r="C8" s="13"/>
      <c r="D8" s="13"/>
      <c r="E8" s="13"/>
      <c r="F8" s="13"/>
    </row>
    <row r="9" customFormat="false" ht="12.6" hidden="false" customHeight="true" outlineLevel="0" collapsed="false">
      <c r="A9" s="13"/>
      <c r="B9" s="15" t="s">
        <v>5</v>
      </c>
      <c r="C9" s="13"/>
      <c r="D9" s="13"/>
      <c r="E9" s="13"/>
      <c r="F9" s="13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17" t="s">
        <v>6</v>
      </c>
    </row>
    <row r="11" s="20" customFormat="true" ht="24.75" hidden="fals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8" t="s">
        <v>11</v>
      </c>
      <c r="F11" s="18"/>
      <c r="G11" s="19"/>
      <c r="H11" s="19"/>
      <c r="I11" s="19"/>
      <c r="J11" s="19"/>
      <c r="K11" s="19"/>
      <c r="L11" s="19"/>
    </row>
    <row r="12" s="20" customFormat="true" ht="38.25" hidden="false" customHeight="true" outlineLevel="0" collapsed="false">
      <c r="A12" s="18"/>
      <c r="B12" s="18"/>
      <c r="C12" s="18"/>
      <c r="D12" s="18"/>
      <c r="E12" s="18" t="s">
        <v>12</v>
      </c>
      <c r="F12" s="21" t="s">
        <v>13</v>
      </c>
      <c r="G12" s="19"/>
      <c r="H12" s="19"/>
      <c r="I12" s="19"/>
      <c r="J12" s="19"/>
      <c r="K12" s="19"/>
      <c r="L12" s="19"/>
    </row>
    <row r="13" s="23" customFormat="true" ht="26.25" hidden="false" customHeight="true" outlineLevel="0" collapsed="false">
      <c r="A13" s="22" t="s">
        <v>14</v>
      </c>
      <c r="B13" s="22"/>
      <c r="C13" s="22"/>
      <c r="D13" s="22"/>
      <c r="E13" s="22"/>
      <c r="F13" s="22"/>
      <c r="G13" s="1"/>
      <c r="H13" s="1"/>
      <c r="I13" s="1"/>
      <c r="J13" s="1"/>
      <c r="K13" s="1"/>
      <c r="L13" s="1"/>
    </row>
    <row r="14" s="30" customFormat="true" ht="16.8" hidden="false" customHeight="true" outlineLevel="0" collapsed="false">
      <c r="A14" s="24" t="n">
        <v>200000</v>
      </c>
      <c r="B14" s="25" t="s">
        <v>15</v>
      </c>
      <c r="C14" s="26" t="n">
        <f aca="false">SUM(D14+E14)</f>
        <v>869454.18</v>
      </c>
      <c r="D14" s="27" t="n">
        <f aca="false">+D15</f>
        <v>-4077070.82</v>
      </c>
      <c r="E14" s="27" t="n">
        <f aca="false">+E15</f>
        <v>4946525</v>
      </c>
      <c r="F14" s="28" t="n">
        <f aca="false">SUM(F15)</f>
        <v>4946525</v>
      </c>
      <c r="G14" s="29"/>
      <c r="H14" s="29"/>
      <c r="I14" s="29"/>
      <c r="J14" s="29"/>
      <c r="K14" s="29"/>
      <c r="L14" s="29"/>
    </row>
    <row r="15" s="32" customFormat="true" ht="20.25" hidden="false" customHeight="true" outlineLevel="0" collapsed="false">
      <c r="A15" s="31" t="n">
        <v>208000</v>
      </c>
      <c r="B15" s="25" t="s">
        <v>16</v>
      </c>
      <c r="C15" s="27" t="n">
        <f aca="false">SUM(C17+C16)</f>
        <v>869454.18</v>
      </c>
      <c r="D15" s="27" t="n">
        <f aca="false">SUM(D17+D16)</f>
        <v>-4077070.82</v>
      </c>
      <c r="E15" s="27" t="n">
        <f aca="false">SUM(E17+E16)</f>
        <v>4946525</v>
      </c>
      <c r="F15" s="27" t="n">
        <f aca="false">SUM(F17+F16)</f>
        <v>4946525</v>
      </c>
      <c r="G15" s="29"/>
      <c r="H15" s="29"/>
      <c r="I15" s="29"/>
      <c r="J15" s="29"/>
      <c r="K15" s="29"/>
      <c r="L15" s="29"/>
    </row>
    <row r="16" s="32" customFormat="true" ht="20.25" hidden="false" customHeight="true" outlineLevel="0" collapsed="false">
      <c r="A16" s="33" t="n">
        <v>208100</v>
      </c>
      <c r="B16" s="34" t="s">
        <v>17</v>
      </c>
      <c r="C16" s="26" t="n">
        <f aca="false">SUM(D16+E16)</f>
        <v>869454.18</v>
      </c>
      <c r="D16" s="35" t="n">
        <v>869454.18</v>
      </c>
      <c r="E16" s="27"/>
      <c r="F16" s="28"/>
      <c r="G16" s="29"/>
      <c r="H16" s="29"/>
      <c r="I16" s="29"/>
      <c r="J16" s="29"/>
      <c r="K16" s="29"/>
      <c r="L16" s="29"/>
    </row>
    <row r="17" s="32" customFormat="true" ht="53.25" hidden="false" customHeight="true" outlineLevel="0" collapsed="false">
      <c r="A17" s="36" t="n">
        <v>208400</v>
      </c>
      <c r="B17" s="37" t="s">
        <v>18</v>
      </c>
      <c r="C17" s="26" t="n">
        <f aca="false">SUM(D17+E17)</f>
        <v>0</v>
      </c>
      <c r="D17" s="38" t="n">
        <v>-4946525</v>
      </c>
      <c r="E17" s="39" t="n">
        <f aca="false">SUM(D17*-1)</f>
        <v>4946525</v>
      </c>
      <c r="F17" s="39" t="n">
        <f aca="false">SUM(E17)</f>
        <v>4946525</v>
      </c>
      <c r="G17" s="29"/>
      <c r="H17" s="29"/>
      <c r="I17" s="29"/>
      <c r="J17" s="29"/>
      <c r="K17" s="29"/>
      <c r="L17" s="29"/>
    </row>
    <row r="18" s="32" customFormat="true" ht="20.25" hidden="false" customHeight="true" outlineLevel="0" collapsed="false">
      <c r="A18" s="36" t="s">
        <v>19</v>
      </c>
      <c r="B18" s="40" t="s">
        <v>20</v>
      </c>
      <c r="C18" s="26" t="n">
        <f aca="false">SUM(D18+E18)</f>
        <v>869454.18</v>
      </c>
      <c r="D18" s="41" t="n">
        <f aca="false">+D14</f>
        <v>-4077070.82</v>
      </c>
      <c r="E18" s="41" t="n">
        <f aca="false">+E14</f>
        <v>4946525</v>
      </c>
      <c r="F18" s="28" t="n">
        <f aca="false">F20</f>
        <v>4946525</v>
      </c>
      <c r="G18" s="29"/>
      <c r="H18" s="29"/>
      <c r="I18" s="29"/>
      <c r="J18" s="29"/>
      <c r="K18" s="29"/>
      <c r="L18" s="29"/>
    </row>
    <row r="19" s="32" customFormat="true" ht="28.95" hidden="false" customHeight="true" outlineLevel="0" collapsed="false">
      <c r="A19" s="42" t="s">
        <v>21</v>
      </c>
      <c r="B19" s="42"/>
      <c r="C19" s="42"/>
      <c r="D19" s="42"/>
      <c r="E19" s="42"/>
      <c r="F19" s="42"/>
      <c r="G19" s="29"/>
      <c r="H19" s="29"/>
      <c r="I19" s="29"/>
      <c r="J19" s="29"/>
      <c r="K19" s="29"/>
      <c r="L19" s="29"/>
    </row>
    <row r="20" s="32" customFormat="true" ht="20.25" hidden="false" customHeight="true" outlineLevel="0" collapsed="false">
      <c r="A20" s="24" t="n">
        <v>600000</v>
      </c>
      <c r="B20" s="25" t="s">
        <v>22</v>
      </c>
      <c r="C20" s="26" t="n">
        <f aca="false">SUM(D20+E20)</f>
        <v>0</v>
      </c>
      <c r="D20" s="27" t="n">
        <f aca="false">+D21</f>
        <v>-4946525</v>
      </c>
      <c r="E20" s="27" t="n">
        <f aca="false">+E21</f>
        <v>4946525</v>
      </c>
      <c r="F20" s="28" t="n">
        <f aca="false">F21</f>
        <v>4946525</v>
      </c>
      <c r="G20" s="29"/>
      <c r="H20" s="29"/>
      <c r="I20" s="29"/>
      <c r="J20" s="29"/>
      <c r="K20" s="29"/>
      <c r="L20" s="29"/>
    </row>
    <row r="21" s="32" customFormat="true" ht="20.25" hidden="false" customHeight="true" outlineLevel="0" collapsed="false">
      <c r="A21" s="24" t="n">
        <v>602000</v>
      </c>
      <c r="B21" s="25" t="s">
        <v>23</v>
      </c>
      <c r="C21" s="26" t="n">
        <f aca="false">SUM(D21+E21)</f>
        <v>0</v>
      </c>
      <c r="D21" s="27" t="n">
        <f aca="false">SUM(D23)</f>
        <v>-4946525</v>
      </c>
      <c r="E21" s="27" t="n">
        <f aca="false">SUM(E23)</f>
        <v>4946525</v>
      </c>
      <c r="F21" s="28" t="n">
        <f aca="false">SUM(F23:F23)</f>
        <v>4946525</v>
      </c>
      <c r="G21" s="29"/>
      <c r="H21" s="29"/>
      <c r="I21" s="29"/>
      <c r="J21" s="29"/>
      <c r="K21" s="29"/>
      <c r="L21" s="29"/>
    </row>
    <row r="22" s="32" customFormat="true" ht="20.25" hidden="false" customHeight="true" outlineLevel="0" collapsed="false">
      <c r="A22" s="33" t="n">
        <v>602100</v>
      </c>
      <c r="B22" s="34" t="s">
        <v>17</v>
      </c>
      <c r="C22" s="26" t="n">
        <f aca="false">SUM(D22+E22)</f>
        <v>869454.18</v>
      </c>
      <c r="D22" s="27" t="n">
        <f aca="false">SUM(D16)</f>
        <v>869454.18</v>
      </c>
      <c r="E22" s="27" t="n">
        <f aca="false">SUM(E16)</f>
        <v>0</v>
      </c>
      <c r="F22" s="27" t="n">
        <f aca="false">SUM(F16)</f>
        <v>0</v>
      </c>
      <c r="G22" s="29"/>
      <c r="H22" s="29"/>
      <c r="I22" s="29"/>
      <c r="J22" s="29"/>
      <c r="K22" s="29"/>
      <c r="L22" s="29"/>
    </row>
    <row r="23" s="32" customFormat="true" ht="38.4" hidden="false" customHeight="true" outlineLevel="0" collapsed="false">
      <c r="A23" s="33" t="n">
        <v>602400</v>
      </c>
      <c r="B23" s="37" t="s">
        <v>18</v>
      </c>
      <c r="C23" s="26" t="n">
        <f aca="false">SUM(D23+E23)</f>
        <v>0</v>
      </c>
      <c r="D23" s="39" t="n">
        <f aca="false">D17</f>
        <v>-4946525</v>
      </c>
      <c r="E23" s="39" t="n">
        <f aca="false">E17</f>
        <v>4946525</v>
      </c>
      <c r="F23" s="39" t="n">
        <f aca="false">F17</f>
        <v>4946525</v>
      </c>
      <c r="G23" s="29"/>
      <c r="H23" s="29"/>
      <c r="I23" s="29"/>
      <c r="J23" s="29"/>
      <c r="K23" s="29"/>
      <c r="L23" s="29"/>
    </row>
    <row r="24" s="44" customFormat="true" ht="18.75" hidden="false" customHeight="true" outlineLevel="0" collapsed="false">
      <c r="A24" s="36" t="s">
        <v>19</v>
      </c>
      <c r="B24" s="40" t="s">
        <v>20</v>
      </c>
      <c r="C24" s="26" t="n">
        <f aca="false">SUM(D24+E24)</f>
        <v>0</v>
      </c>
      <c r="D24" s="27" t="n">
        <f aca="false">+D20</f>
        <v>-4946525</v>
      </c>
      <c r="E24" s="27" t="n">
        <f aca="false">+E20</f>
        <v>4946525</v>
      </c>
      <c r="F24" s="27" t="n">
        <f aca="false">+F20</f>
        <v>4946525</v>
      </c>
      <c r="G24" s="43"/>
      <c r="H24" s="43"/>
      <c r="I24" s="43"/>
      <c r="J24" s="43"/>
      <c r="K24" s="43"/>
      <c r="L24" s="43"/>
    </row>
    <row r="25" s="32" customFormat="true" ht="18.75" hidden="false" customHeight="true" outlineLevel="0" collapsed="false">
      <c r="A25" s="45"/>
      <c r="B25" s="45"/>
      <c r="C25" s="45"/>
      <c r="D25" s="45"/>
      <c r="E25" s="45"/>
      <c r="F25" s="45"/>
      <c r="G25" s="29"/>
      <c r="H25" s="29"/>
      <c r="I25" s="29"/>
      <c r="J25" s="29"/>
      <c r="K25" s="29"/>
      <c r="L25" s="29"/>
    </row>
    <row r="26" s="32" customFormat="true" ht="18.75" hidden="false" customHeight="true" outlineLevel="0" collapsed="false">
      <c r="A26" s="1"/>
      <c r="B26" s="1"/>
      <c r="C26" s="1"/>
      <c r="D26" s="1"/>
      <c r="E26" s="1"/>
      <c r="F26" s="1"/>
      <c r="G26" s="29"/>
      <c r="H26" s="29"/>
      <c r="I26" s="29"/>
      <c r="J26" s="29"/>
      <c r="K26" s="29"/>
      <c r="L26" s="29"/>
    </row>
    <row r="27" customFormat="false" ht="21.75" hidden="false" customHeight="true" outlineLevel="0" collapsed="false">
      <c r="A27" s="46" t="s">
        <v>24</v>
      </c>
      <c r="B27" s="2"/>
      <c r="C27" s="47"/>
      <c r="D27" s="48"/>
      <c r="E27" s="49" t="s">
        <v>25</v>
      </c>
      <c r="F27" s="49"/>
    </row>
    <row r="28" customFormat="false" ht="13.2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31" customFormat="false" ht="12.75" hidden="false" customHeight="true" outlineLevel="0" collapsed="false">
      <c r="B31" s="50" t="s">
        <v>26</v>
      </c>
      <c r="C31" s="50"/>
      <c r="D31" s="50"/>
      <c r="E31" s="50"/>
      <c r="F31" s="50"/>
    </row>
    <row r="32" customFormat="false" ht="12.75" hidden="false" customHeight="true" outlineLevel="0" collapsed="false">
      <c r="B32" s="50"/>
      <c r="C32" s="50"/>
      <c r="D32" s="50"/>
      <c r="E32" s="50"/>
      <c r="F32" s="50"/>
    </row>
    <row r="33" customFormat="false" ht="12.75" hidden="false" customHeight="true" outlineLevel="0" collapsed="false">
      <c r="B33" s="50"/>
      <c r="C33" s="50"/>
      <c r="D33" s="50"/>
      <c r="E33" s="50"/>
      <c r="F33" s="50"/>
    </row>
    <row r="34" customFormat="false" ht="12.75" hidden="false" customHeight="true" outlineLevel="0" collapsed="false">
      <c r="B34" s="50"/>
      <c r="C34" s="50"/>
      <c r="D34" s="50"/>
      <c r="E34" s="50"/>
      <c r="F34" s="50"/>
    </row>
    <row r="35" customFormat="false" ht="12.75" hidden="false" customHeight="true" outlineLevel="0" collapsed="false">
      <c r="B35" s="50"/>
      <c r="C35" s="50"/>
      <c r="D35" s="50"/>
      <c r="E35" s="50"/>
      <c r="F35" s="50"/>
    </row>
    <row r="36" customFormat="false" ht="12.75" hidden="false" customHeight="true" outlineLevel="0" collapsed="false">
      <c r="B36" s="50"/>
      <c r="C36" s="50"/>
      <c r="D36" s="50"/>
      <c r="E36" s="50"/>
      <c r="F36" s="50"/>
    </row>
    <row r="37" customFormat="false" ht="12.75" hidden="false" customHeight="true" outlineLevel="0" collapsed="false">
      <c r="B37" s="50"/>
      <c r="C37" s="50"/>
      <c r="D37" s="50"/>
      <c r="E37" s="50"/>
      <c r="F37" s="50"/>
    </row>
  </sheetData>
  <mergeCells count="12">
    <mergeCell ref="C5:E5"/>
    <mergeCell ref="C6:D6"/>
    <mergeCell ref="A7:F7"/>
    <mergeCell ref="A10:E10"/>
    <mergeCell ref="A11:A12"/>
    <mergeCell ref="B11:B12"/>
    <mergeCell ref="C11:C12"/>
    <mergeCell ref="D11:D12"/>
    <mergeCell ref="E11:F11"/>
    <mergeCell ref="A13:F13"/>
    <mergeCell ref="A19:F19"/>
    <mergeCell ref="B31:F37"/>
  </mergeCells>
  <printOptions headings="false" gridLines="false" gridLinesSet="true" horizontalCentered="true" verticalCentered="false"/>
  <pageMargins left="0.747916666666667" right="0.559722222222222" top="0.379861111111111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K17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4" ySplit="12" topLeftCell="AF128" activePane="bottomRight" state="frozen"/>
      <selection pane="topLeft" activeCell="A1" activeCellId="0" sqref="A1"/>
      <selection pane="topRight" activeCell="AF1" activeCellId="0" sqref="AF1"/>
      <selection pane="bottomLeft" activeCell="A128" activeCellId="0" sqref="A128"/>
      <selection pane="bottomRight" activeCell="AL9" activeCellId="0" sqref="AL9:A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8.43"/>
    <col collapsed="false" customWidth="true" hidden="false" outlineLevel="0" max="3" min="3" style="0" width="6.99"/>
    <col collapsed="false" customWidth="true" hidden="false" outlineLevel="0" max="4" min="4" style="51" width="90.77"/>
    <col collapsed="false" customWidth="true" hidden="false" outlineLevel="0" max="5" min="5" style="51" width="17.77"/>
    <col collapsed="false" customWidth="true" hidden="false" outlineLevel="0" max="6" min="6" style="51" width="16.77"/>
    <col collapsed="false" customWidth="true" hidden="false" outlineLevel="0" max="7" min="7" style="51" width="13.65"/>
    <col collapsed="false" customWidth="true" hidden="false" outlineLevel="0" max="8" min="8" style="51" width="14.21"/>
    <col collapsed="false" customWidth="true" hidden="false" outlineLevel="0" max="9" min="9" style="51" width="10.88"/>
    <col collapsed="false" customWidth="true" hidden="false" outlineLevel="0" max="10" min="10" style="51" width="13.88"/>
    <col collapsed="false" customWidth="true" hidden="false" outlineLevel="0" max="11" min="11" style="51" width="14.1"/>
    <col collapsed="false" customWidth="true" hidden="false" outlineLevel="0" max="12" min="12" style="51" width="12.65"/>
    <col collapsed="false" customWidth="true" hidden="false" outlineLevel="0" max="13" min="13" style="51" width="12.54"/>
    <col collapsed="false" customWidth="true" hidden="false" outlineLevel="0" max="14" min="14" style="51" width="10.21"/>
    <col collapsed="false" customWidth="true" hidden="false" outlineLevel="0" max="15" min="15" style="51" width="13.65"/>
    <col collapsed="false" customWidth="true" hidden="false" outlineLevel="0" max="16" min="16" style="51" width="11.65"/>
    <col collapsed="false" customWidth="true" hidden="false" outlineLevel="0" max="17" min="17" style="51" width="12.88"/>
    <col collapsed="false" customWidth="true" hidden="false" outlineLevel="0" max="18" min="18" style="51" width="13.77"/>
    <col collapsed="false" customWidth="true" hidden="false" outlineLevel="0" max="19" min="19" style="51" width="12.1"/>
    <col collapsed="false" customWidth="true" hidden="false" outlineLevel="0" max="20" min="20" style="51" width="11.54"/>
    <col collapsed="false" customWidth="true" hidden="false" outlineLevel="0" max="21" min="21" style="51" width="7.65"/>
    <col collapsed="false" customWidth="true" hidden="false" outlineLevel="0" max="22" min="22" style="51" width="13.77"/>
    <col collapsed="false" customWidth="true" hidden="false" outlineLevel="0" max="23" min="23" style="51" width="11.99"/>
    <col collapsed="false" customWidth="true" hidden="false" outlineLevel="0" max="24" min="24" style="51" width="12.32"/>
    <col collapsed="false" customWidth="true" hidden="false" outlineLevel="0" max="25" min="25" style="51" width="10.54"/>
    <col collapsed="false" customWidth="true" hidden="false" outlineLevel="0" max="26" min="26" style="51" width="11.77"/>
    <col collapsed="false" customWidth="true" hidden="false" outlineLevel="0" max="27" min="27" style="52" width="15.32"/>
    <col collapsed="false" customWidth="true" hidden="false" outlineLevel="0" max="28" min="28" style="0" width="15.77"/>
    <col collapsed="false" customWidth="true" hidden="false" outlineLevel="0" max="29" min="29" style="0" width="14.43"/>
    <col collapsed="false" customWidth="true" hidden="false" outlineLevel="0" max="30" min="30" style="0" width="16.1"/>
    <col collapsed="false" customWidth="true" hidden="false" outlineLevel="0" max="31" min="31" style="0" width="10.1"/>
    <col collapsed="false" customWidth="true" hidden="false" outlineLevel="0" max="32" min="32" style="52" width="14.65"/>
    <col collapsed="false" customWidth="true" hidden="false" outlineLevel="0" max="33" min="33" style="52" width="13.65"/>
    <col collapsed="false" customWidth="true" hidden="false" outlineLevel="0" max="34" min="34" style="0" width="12.88"/>
    <col collapsed="false" customWidth="true" hidden="false" outlineLevel="0" max="35" min="35" style="0" width="12.32"/>
    <col collapsed="false" customWidth="true" hidden="false" outlineLevel="0" max="36" min="36" style="0" width="10.88"/>
    <col collapsed="false" customWidth="true" hidden="false" outlineLevel="0" max="37" min="37" style="0" width="14.1"/>
    <col collapsed="false" customWidth="true" hidden="false" outlineLevel="0" max="38" min="38" style="53" width="15.77"/>
    <col collapsed="false" customWidth="true" hidden="false" outlineLevel="0" max="141" min="39" style="2" width="8.77"/>
  </cols>
  <sheetData>
    <row r="1" s="2" customFormat="true" ht="11.4" hidden="false" customHeight="true" outlineLevel="0" collapsed="false"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5"/>
      <c r="AF1" s="55"/>
      <c r="AG1" s="55"/>
      <c r="AJ1" s="56" t="s">
        <v>27</v>
      </c>
      <c r="AK1" s="56"/>
      <c r="AL1" s="55"/>
    </row>
    <row r="2" s="2" customFormat="true" ht="13.2" hidden="false" customHeight="false" outlineLevel="0" collapsed="false"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5"/>
      <c r="AF2" s="55"/>
      <c r="AG2" s="55"/>
      <c r="AJ2" s="56" t="s">
        <v>1</v>
      </c>
      <c r="AK2" s="56"/>
      <c r="AL2" s="55"/>
    </row>
    <row r="3" s="45" customFormat="true" ht="43.8" hidden="false" customHeight="true" outlineLevel="0" collapsed="false">
      <c r="A3" s="1"/>
      <c r="B3" s="1"/>
      <c r="C3" s="1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8"/>
      <c r="AB3" s="59"/>
      <c r="AC3" s="60"/>
      <c r="AD3" s="60"/>
      <c r="AE3" s="60"/>
      <c r="AF3" s="60"/>
      <c r="AG3" s="60"/>
      <c r="AH3" s="60"/>
      <c r="AI3" s="6" t="s">
        <v>2</v>
      </c>
      <c r="AJ3" s="6"/>
      <c r="AK3" s="6"/>
      <c r="AL3" s="61"/>
    </row>
    <row r="4" s="45" customFormat="true" ht="24.6" hidden="false" customHeight="true" outlineLevel="0" collapsed="false">
      <c r="A4" s="1"/>
      <c r="B4" s="1"/>
      <c r="C4" s="1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8"/>
      <c r="AB4" s="59"/>
      <c r="AC4" s="59"/>
      <c r="AD4" s="59"/>
      <c r="AE4" s="59"/>
      <c r="AF4" s="58"/>
      <c r="AG4" s="58"/>
      <c r="AH4" s="59"/>
      <c r="AI4" s="62" t="n">
        <v>43879</v>
      </c>
      <c r="AJ4" s="62"/>
      <c r="AK4" s="63" t="s">
        <v>28</v>
      </c>
      <c r="AL4" s="10"/>
    </row>
    <row r="5" s="45" customFormat="true" ht="25.2" hidden="false" customHeight="true" outlineLevel="0" collapsed="false">
      <c r="A5" s="64" t="s">
        <v>29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</row>
    <row r="6" s="45" customFormat="true" ht="18" hidden="false" customHeight="false" outlineLevel="0" collapsed="false">
      <c r="A6" s="65"/>
      <c r="B6" s="66"/>
      <c r="C6" s="66"/>
      <c r="D6" s="14" t="n">
        <v>18202100000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67"/>
      <c r="AB6" s="66"/>
      <c r="AC6" s="68"/>
      <c r="AD6" s="66"/>
      <c r="AE6" s="66"/>
      <c r="AF6" s="69"/>
      <c r="AG6" s="69"/>
      <c r="AH6" s="70"/>
      <c r="AI6" s="70"/>
      <c r="AJ6" s="70"/>
      <c r="AK6" s="70"/>
      <c r="AL6" s="71" t="s">
        <v>6</v>
      </c>
    </row>
    <row r="7" s="45" customFormat="true" ht="17.4" hidden="false" customHeight="false" outlineLevel="0" collapsed="false">
      <c r="A7" s="65"/>
      <c r="B7" s="66"/>
      <c r="C7" s="66"/>
      <c r="D7" s="15" t="s">
        <v>5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67"/>
      <c r="AB7" s="66"/>
      <c r="AC7" s="68"/>
      <c r="AD7" s="66"/>
      <c r="AE7" s="66"/>
      <c r="AF7" s="69"/>
      <c r="AG7" s="69"/>
      <c r="AH7" s="70"/>
      <c r="AI7" s="70"/>
      <c r="AJ7" s="70"/>
      <c r="AK7" s="70"/>
      <c r="AL7" s="71"/>
    </row>
    <row r="8" s="45" customFormat="true" ht="17.4" hidden="false" customHeight="true" outlineLevel="0" collapsed="false"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72"/>
    </row>
    <row r="9" s="79" customFormat="true" ht="21.75" hidden="false" customHeight="true" outlineLevel="0" collapsed="false">
      <c r="A9" s="73" t="s">
        <v>30</v>
      </c>
      <c r="B9" s="74" t="s">
        <v>31</v>
      </c>
      <c r="C9" s="74" t="s">
        <v>32</v>
      </c>
      <c r="D9" s="75" t="s">
        <v>33</v>
      </c>
      <c r="E9" s="76" t="s">
        <v>34</v>
      </c>
      <c r="F9" s="76"/>
      <c r="G9" s="76"/>
      <c r="H9" s="76"/>
      <c r="I9" s="76"/>
      <c r="J9" s="76"/>
      <c r="K9" s="76"/>
      <c r="L9" s="76"/>
      <c r="M9" s="76"/>
      <c r="N9" s="76"/>
      <c r="O9" s="76"/>
      <c r="P9" s="77" t="s">
        <v>35</v>
      </c>
      <c r="Q9" s="77"/>
      <c r="R9" s="77"/>
      <c r="S9" s="77"/>
      <c r="T9" s="77"/>
      <c r="U9" s="77"/>
      <c r="V9" s="77"/>
      <c r="W9" s="77"/>
      <c r="X9" s="77"/>
      <c r="Y9" s="77"/>
      <c r="Z9" s="77"/>
      <c r="AA9" s="76" t="s">
        <v>36</v>
      </c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8" t="s">
        <v>37</v>
      </c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</row>
    <row r="10" s="79" customFormat="true" ht="16.5" hidden="false" customHeight="true" outlineLevel="0" collapsed="false">
      <c r="A10" s="73"/>
      <c r="B10" s="74"/>
      <c r="C10" s="74"/>
      <c r="D10" s="75"/>
      <c r="E10" s="80" t="s">
        <v>10</v>
      </c>
      <c r="F10" s="80"/>
      <c r="G10" s="80"/>
      <c r="H10" s="80"/>
      <c r="I10" s="80"/>
      <c r="J10" s="81" t="s">
        <v>11</v>
      </c>
      <c r="K10" s="81"/>
      <c r="L10" s="81"/>
      <c r="M10" s="81"/>
      <c r="N10" s="81"/>
      <c r="O10" s="81"/>
      <c r="P10" s="82" t="s">
        <v>10</v>
      </c>
      <c r="Q10" s="82"/>
      <c r="R10" s="82"/>
      <c r="S10" s="82"/>
      <c r="T10" s="82"/>
      <c r="U10" s="83" t="s">
        <v>11</v>
      </c>
      <c r="V10" s="83"/>
      <c r="W10" s="83"/>
      <c r="X10" s="83"/>
      <c r="Y10" s="83"/>
      <c r="Z10" s="83"/>
      <c r="AA10" s="80" t="s">
        <v>10</v>
      </c>
      <c r="AB10" s="80"/>
      <c r="AC10" s="80"/>
      <c r="AD10" s="80"/>
      <c r="AE10" s="80"/>
      <c r="AF10" s="81" t="s">
        <v>11</v>
      </c>
      <c r="AG10" s="81"/>
      <c r="AH10" s="81"/>
      <c r="AI10" s="81"/>
      <c r="AJ10" s="81"/>
      <c r="AK10" s="81"/>
      <c r="AL10" s="78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</row>
    <row r="11" s="79" customFormat="true" ht="20.25" hidden="false" customHeight="true" outlineLevel="0" collapsed="false">
      <c r="A11" s="73"/>
      <c r="B11" s="74"/>
      <c r="C11" s="74"/>
      <c r="D11" s="75"/>
      <c r="E11" s="80" t="s">
        <v>9</v>
      </c>
      <c r="F11" s="84" t="s">
        <v>38</v>
      </c>
      <c r="G11" s="85" t="s">
        <v>39</v>
      </c>
      <c r="H11" s="85"/>
      <c r="I11" s="84" t="s">
        <v>40</v>
      </c>
      <c r="J11" s="86" t="s">
        <v>9</v>
      </c>
      <c r="K11" s="85" t="s">
        <v>13</v>
      </c>
      <c r="L11" s="84" t="s">
        <v>38</v>
      </c>
      <c r="M11" s="85" t="s">
        <v>39</v>
      </c>
      <c r="N11" s="85"/>
      <c r="O11" s="87" t="s">
        <v>40</v>
      </c>
      <c r="P11" s="82" t="s">
        <v>9</v>
      </c>
      <c r="Q11" s="84" t="s">
        <v>38</v>
      </c>
      <c r="R11" s="85" t="s">
        <v>39</v>
      </c>
      <c r="S11" s="85"/>
      <c r="T11" s="84" t="s">
        <v>40</v>
      </c>
      <c r="U11" s="86" t="s">
        <v>9</v>
      </c>
      <c r="V11" s="85" t="s">
        <v>41</v>
      </c>
      <c r="W11" s="84" t="s">
        <v>38</v>
      </c>
      <c r="X11" s="85" t="s">
        <v>39</v>
      </c>
      <c r="Y11" s="85"/>
      <c r="Z11" s="88" t="s">
        <v>40</v>
      </c>
      <c r="AA11" s="80" t="s">
        <v>9</v>
      </c>
      <c r="AB11" s="84" t="s">
        <v>38</v>
      </c>
      <c r="AC11" s="85" t="s">
        <v>39</v>
      </c>
      <c r="AD11" s="85"/>
      <c r="AE11" s="84" t="s">
        <v>40</v>
      </c>
      <c r="AF11" s="86" t="s">
        <v>9</v>
      </c>
      <c r="AG11" s="85" t="s">
        <v>13</v>
      </c>
      <c r="AH11" s="84" t="s">
        <v>38</v>
      </c>
      <c r="AI11" s="85" t="s">
        <v>39</v>
      </c>
      <c r="AJ11" s="85"/>
      <c r="AK11" s="87" t="s">
        <v>40</v>
      </c>
      <c r="AL11" s="78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</row>
    <row r="12" s="79" customFormat="true" ht="45.6" hidden="false" customHeight="true" outlineLevel="0" collapsed="false">
      <c r="A12" s="73"/>
      <c r="B12" s="74"/>
      <c r="C12" s="74"/>
      <c r="D12" s="75"/>
      <c r="E12" s="80"/>
      <c r="F12" s="84"/>
      <c r="G12" s="85" t="s">
        <v>42</v>
      </c>
      <c r="H12" s="85" t="s">
        <v>43</v>
      </c>
      <c r="I12" s="84"/>
      <c r="J12" s="86"/>
      <c r="K12" s="85"/>
      <c r="L12" s="84"/>
      <c r="M12" s="85" t="s">
        <v>42</v>
      </c>
      <c r="N12" s="89" t="s">
        <v>43</v>
      </c>
      <c r="O12" s="87"/>
      <c r="P12" s="82"/>
      <c r="Q12" s="84"/>
      <c r="R12" s="85" t="s">
        <v>42</v>
      </c>
      <c r="S12" s="85" t="s">
        <v>43</v>
      </c>
      <c r="T12" s="84"/>
      <c r="U12" s="86"/>
      <c r="V12" s="85"/>
      <c r="W12" s="84"/>
      <c r="X12" s="85" t="s">
        <v>42</v>
      </c>
      <c r="Y12" s="89" t="s">
        <v>43</v>
      </c>
      <c r="Z12" s="88"/>
      <c r="AA12" s="80"/>
      <c r="AB12" s="84"/>
      <c r="AC12" s="85" t="s">
        <v>42</v>
      </c>
      <c r="AD12" s="85" t="s">
        <v>43</v>
      </c>
      <c r="AE12" s="84"/>
      <c r="AF12" s="86"/>
      <c r="AG12" s="85"/>
      <c r="AH12" s="84"/>
      <c r="AI12" s="85" t="s">
        <v>42</v>
      </c>
      <c r="AJ12" s="89" t="s">
        <v>43</v>
      </c>
      <c r="AK12" s="87"/>
      <c r="AL12" s="78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</row>
    <row r="13" s="79" customFormat="true" ht="13.8" hidden="false" customHeight="false" outlineLevel="0" collapsed="false">
      <c r="A13" s="90" t="n">
        <v>1</v>
      </c>
      <c r="B13" s="91" t="n">
        <v>2</v>
      </c>
      <c r="C13" s="91" t="n">
        <v>3</v>
      </c>
      <c r="D13" s="91" t="n">
        <v>4</v>
      </c>
      <c r="E13" s="92" t="n">
        <v>5</v>
      </c>
      <c r="F13" s="91" t="n">
        <v>6</v>
      </c>
      <c r="G13" s="91" t="n">
        <v>7</v>
      </c>
      <c r="H13" s="91" t="n">
        <v>8</v>
      </c>
      <c r="I13" s="92" t="n">
        <v>9</v>
      </c>
      <c r="J13" s="91" t="n">
        <v>10</v>
      </c>
      <c r="K13" s="91" t="n">
        <v>11</v>
      </c>
      <c r="L13" s="91" t="n">
        <v>12</v>
      </c>
      <c r="M13" s="92" t="n">
        <v>13</v>
      </c>
      <c r="N13" s="91" t="n">
        <v>14</v>
      </c>
      <c r="O13" s="93" t="n">
        <v>15</v>
      </c>
      <c r="P13" s="92" t="n">
        <v>16</v>
      </c>
      <c r="Q13" s="92" t="n">
        <v>17</v>
      </c>
      <c r="R13" s="91" t="n">
        <v>18</v>
      </c>
      <c r="S13" s="91" t="n">
        <v>19</v>
      </c>
      <c r="T13" s="91" t="n">
        <v>20</v>
      </c>
      <c r="U13" s="92" t="n">
        <v>21</v>
      </c>
      <c r="V13" s="91" t="n">
        <v>22</v>
      </c>
      <c r="W13" s="91" t="n">
        <v>23</v>
      </c>
      <c r="X13" s="91" t="n">
        <v>24</v>
      </c>
      <c r="Y13" s="92" t="n">
        <v>25</v>
      </c>
      <c r="Z13" s="94" t="n">
        <v>26</v>
      </c>
      <c r="AA13" s="95" t="n">
        <v>27</v>
      </c>
      <c r="AB13" s="96" t="n">
        <v>28</v>
      </c>
      <c r="AC13" s="97" t="n">
        <v>29</v>
      </c>
      <c r="AD13" s="96" t="n">
        <v>30</v>
      </c>
      <c r="AE13" s="96" t="n">
        <v>31</v>
      </c>
      <c r="AF13" s="96" t="n">
        <v>32</v>
      </c>
      <c r="AG13" s="97" t="n">
        <v>33</v>
      </c>
      <c r="AH13" s="96" t="n">
        <v>34</v>
      </c>
      <c r="AI13" s="96" t="n">
        <v>35</v>
      </c>
      <c r="AJ13" s="96" t="n">
        <v>36</v>
      </c>
      <c r="AK13" s="98" t="n">
        <v>37</v>
      </c>
      <c r="AL13" s="99" t="n">
        <v>38</v>
      </c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</row>
    <row r="14" s="109" customFormat="true" ht="13.2" hidden="false" customHeight="true" outlineLevel="0" collapsed="false">
      <c r="A14" s="100" t="s">
        <v>44</v>
      </c>
      <c r="B14" s="101"/>
      <c r="C14" s="101"/>
      <c r="D14" s="102" t="s">
        <v>45</v>
      </c>
      <c r="E14" s="103" t="n">
        <f aca="false">SUM(E15)</f>
        <v>31045091</v>
      </c>
      <c r="F14" s="103" t="n">
        <f aca="false">SUM(F15)</f>
        <v>31045091</v>
      </c>
      <c r="G14" s="103" t="n">
        <f aca="false">SUM(G15)</f>
        <v>7060335</v>
      </c>
      <c r="H14" s="103" t="n">
        <f aca="false">SUM(H15)</f>
        <v>567400</v>
      </c>
      <c r="I14" s="103" t="n">
        <f aca="false">SUM(I15)</f>
        <v>0</v>
      </c>
      <c r="J14" s="103" t="n">
        <f aca="false">SUM(J15)</f>
        <v>1433305.49</v>
      </c>
      <c r="K14" s="103" t="n">
        <f aca="false">SUM(K15)</f>
        <v>1265297</v>
      </c>
      <c r="L14" s="103" t="n">
        <f aca="false">SUM(L15)</f>
        <v>168008.49</v>
      </c>
      <c r="M14" s="103" t="n">
        <f aca="false">SUM(M15)</f>
        <v>0</v>
      </c>
      <c r="N14" s="103" t="n">
        <f aca="false">SUM(N15)</f>
        <v>0</v>
      </c>
      <c r="O14" s="104" t="n">
        <f aca="false">SUM(O15)</f>
        <v>1265297</v>
      </c>
      <c r="P14" s="105" t="n">
        <f aca="false">SUM(P15)</f>
        <v>5535.11</v>
      </c>
      <c r="Q14" s="103" t="n">
        <f aca="false">SUM(Q15)</f>
        <v>5535.11</v>
      </c>
      <c r="R14" s="103" t="n">
        <f aca="false">SUM(R15)</f>
        <v>0</v>
      </c>
      <c r="S14" s="103" t="n">
        <f aca="false">SUM(S15)</f>
        <v>0</v>
      </c>
      <c r="T14" s="103" t="n">
        <f aca="false">SUM(T15)</f>
        <v>0</v>
      </c>
      <c r="U14" s="103" t="n">
        <f aca="false">SUM(U15)</f>
        <v>0</v>
      </c>
      <c r="V14" s="103" t="n">
        <f aca="false">SUM(V15)</f>
        <v>0</v>
      </c>
      <c r="W14" s="103" t="n">
        <f aca="false">SUM(W15)</f>
        <v>0</v>
      </c>
      <c r="X14" s="103" t="n">
        <f aca="false">SUM(X15)</f>
        <v>0</v>
      </c>
      <c r="Y14" s="103" t="n">
        <f aca="false">SUM(Y15)</f>
        <v>0</v>
      </c>
      <c r="Z14" s="106" t="n">
        <f aca="false">SUM(Z15)</f>
        <v>0</v>
      </c>
      <c r="AA14" s="107" t="n">
        <f aca="false">SUM(AA15)</f>
        <v>31050626.11</v>
      </c>
      <c r="AB14" s="103" t="n">
        <f aca="false">SUM(AB15)</f>
        <v>31050626.11</v>
      </c>
      <c r="AC14" s="103" t="n">
        <f aca="false">SUM(AC15)</f>
        <v>7060335</v>
      </c>
      <c r="AD14" s="103" t="n">
        <f aca="false">SUM(AD15)</f>
        <v>567400</v>
      </c>
      <c r="AE14" s="103" t="n">
        <f aca="false">SUM(AE15)</f>
        <v>0</v>
      </c>
      <c r="AF14" s="103" t="n">
        <f aca="false">SUM(AF15)</f>
        <v>1433305.49</v>
      </c>
      <c r="AG14" s="103" t="n">
        <f aca="false">SUM(AG15)</f>
        <v>1265297</v>
      </c>
      <c r="AH14" s="103" t="n">
        <f aca="false">SUM(AH15)</f>
        <v>168008.49</v>
      </c>
      <c r="AI14" s="103" t="n">
        <f aca="false">SUM(AI15)</f>
        <v>0</v>
      </c>
      <c r="AJ14" s="103" t="n">
        <f aca="false">SUM(AJ15)</f>
        <v>0</v>
      </c>
      <c r="AK14" s="106" t="n">
        <f aca="false">SUM(AK15)</f>
        <v>1265297</v>
      </c>
      <c r="AL14" s="108" t="n">
        <f aca="false">SUM(AL15)</f>
        <v>32483931.6</v>
      </c>
    </row>
    <row r="15" s="119" customFormat="true" ht="13.2" hidden="false" customHeight="false" outlineLevel="0" collapsed="false">
      <c r="A15" s="110" t="s">
        <v>46</v>
      </c>
      <c r="B15" s="111"/>
      <c r="C15" s="111"/>
      <c r="D15" s="112" t="s">
        <v>45</v>
      </c>
      <c r="E15" s="113" t="n">
        <f aca="false">SUM(E16:E32)</f>
        <v>31045091</v>
      </c>
      <c r="F15" s="113" t="n">
        <f aca="false">SUM(F16:F32)</f>
        <v>31045091</v>
      </c>
      <c r="G15" s="113" t="n">
        <f aca="false">SUM(G16:G32)</f>
        <v>7060335</v>
      </c>
      <c r="H15" s="113" t="n">
        <f aca="false">SUM(H16:H32)</f>
        <v>567400</v>
      </c>
      <c r="I15" s="113" t="n">
        <f aca="false">SUM(I16:I32)</f>
        <v>0</v>
      </c>
      <c r="J15" s="113" t="n">
        <f aca="false">SUM(J16:J32)</f>
        <v>1433305.49</v>
      </c>
      <c r="K15" s="113" t="n">
        <f aca="false">SUM(K16:K32)</f>
        <v>1265297</v>
      </c>
      <c r="L15" s="113" t="n">
        <f aca="false">SUM(L16:L32)</f>
        <v>168008.49</v>
      </c>
      <c r="M15" s="113" t="n">
        <f aca="false">SUM(M16:M32)</f>
        <v>0</v>
      </c>
      <c r="N15" s="113" t="n">
        <f aca="false">SUM(N16:N32)</f>
        <v>0</v>
      </c>
      <c r="O15" s="114" t="n">
        <f aca="false">SUM(O16:O32)</f>
        <v>1265297</v>
      </c>
      <c r="P15" s="115" t="n">
        <f aca="false">SUM(P16:P32)</f>
        <v>5535.11</v>
      </c>
      <c r="Q15" s="113" t="n">
        <f aca="false">SUM(Q16:Q32)</f>
        <v>5535.11</v>
      </c>
      <c r="R15" s="113" t="n">
        <f aca="false">SUM(R16:R32)</f>
        <v>0</v>
      </c>
      <c r="S15" s="113" t="n">
        <f aca="false">SUM(S16:S32)</f>
        <v>0</v>
      </c>
      <c r="T15" s="113" t="n">
        <f aca="false">SUM(T16:T32)</f>
        <v>0</v>
      </c>
      <c r="U15" s="113" t="n">
        <f aca="false">SUM(U16:U32)</f>
        <v>0</v>
      </c>
      <c r="V15" s="113" t="n">
        <f aca="false">SUM(V16:V32)</f>
        <v>0</v>
      </c>
      <c r="W15" s="113" t="n">
        <f aca="false">SUM(W16:W32)</f>
        <v>0</v>
      </c>
      <c r="X15" s="113" t="n">
        <f aca="false">SUM(X16:X32)</f>
        <v>0</v>
      </c>
      <c r="Y15" s="113" t="n">
        <f aca="false">SUM(Y16:Y32)</f>
        <v>0</v>
      </c>
      <c r="Z15" s="116" t="n">
        <f aca="false">SUM(Z16:Z32)</f>
        <v>0</v>
      </c>
      <c r="AA15" s="117" t="n">
        <f aca="false">SUM(AA16:AA32)</f>
        <v>31050626.11</v>
      </c>
      <c r="AB15" s="113" t="n">
        <f aca="false">SUM(AB16:AB32)</f>
        <v>31050626.11</v>
      </c>
      <c r="AC15" s="113" t="n">
        <f aca="false">SUM(AC16:AC32)</f>
        <v>7060335</v>
      </c>
      <c r="AD15" s="113" t="n">
        <f aca="false">SUM(AD16:AD32)</f>
        <v>567400</v>
      </c>
      <c r="AE15" s="113" t="n">
        <f aca="false">SUM(AE16:AE32)</f>
        <v>0</v>
      </c>
      <c r="AF15" s="113" t="n">
        <f aca="false">SUM(AF16:AF32)</f>
        <v>1433305.49</v>
      </c>
      <c r="AG15" s="113" t="n">
        <f aca="false">SUM(AG16:AG32)</f>
        <v>1265297</v>
      </c>
      <c r="AH15" s="113" t="n">
        <f aca="false">SUM(AH16:AH32)</f>
        <v>168008.49</v>
      </c>
      <c r="AI15" s="113" t="n">
        <f aca="false">SUM(AI16:AI32)</f>
        <v>0</v>
      </c>
      <c r="AJ15" s="113" t="n">
        <f aca="false">SUM(AJ16:AJ32)</f>
        <v>0</v>
      </c>
      <c r="AK15" s="116" t="n">
        <f aca="false">SUM(AK16:AK32)</f>
        <v>1265297</v>
      </c>
      <c r="AL15" s="118" t="n">
        <f aca="false">SUM(AL16:AL32)</f>
        <v>32483931.6</v>
      </c>
    </row>
    <row r="16" s="45" customFormat="true" ht="26.4" hidden="false" customHeight="false" outlineLevel="0" collapsed="false">
      <c r="A16" s="120" t="s">
        <v>47</v>
      </c>
      <c r="B16" s="121" t="s">
        <v>48</v>
      </c>
      <c r="C16" s="121" t="s">
        <v>49</v>
      </c>
      <c r="D16" s="122" t="s">
        <v>50</v>
      </c>
      <c r="E16" s="123" t="n">
        <f aca="false">SUM(F16+I16)</f>
        <v>9790940</v>
      </c>
      <c r="F16" s="123" t="n">
        <v>9790940</v>
      </c>
      <c r="G16" s="123" t="n">
        <v>7060335</v>
      </c>
      <c r="H16" s="123" t="n">
        <v>567400</v>
      </c>
      <c r="I16" s="123"/>
      <c r="J16" s="123" t="n">
        <f aca="false">SUM(L16+O16)</f>
        <v>5000</v>
      </c>
      <c r="K16" s="123"/>
      <c r="L16" s="123" t="n">
        <v>5000</v>
      </c>
      <c r="M16" s="123"/>
      <c r="N16" s="123"/>
      <c r="O16" s="124"/>
      <c r="P16" s="125" t="n">
        <f aca="false">SUM(Q16)</f>
        <v>0</v>
      </c>
      <c r="Q16" s="126"/>
      <c r="R16" s="126"/>
      <c r="S16" s="126"/>
      <c r="T16" s="126"/>
      <c r="U16" s="126" t="n">
        <f aca="false">SUM(W16+Z16)</f>
        <v>0</v>
      </c>
      <c r="V16" s="126"/>
      <c r="W16" s="126"/>
      <c r="X16" s="126"/>
      <c r="Y16" s="126"/>
      <c r="Z16" s="127"/>
      <c r="AA16" s="128" t="n">
        <f aca="false">SUM(E16+P16)</f>
        <v>9790940</v>
      </c>
      <c r="AB16" s="123" t="n">
        <f aca="false">SUM(F16+Q16)</f>
        <v>9790940</v>
      </c>
      <c r="AC16" s="123" t="n">
        <f aca="false">SUM(G16+R16)</f>
        <v>7060335</v>
      </c>
      <c r="AD16" s="123" t="n">
        <f aca="false">SUM(H16+S16)</f>
        <v>567400</v>
      </c>
      <c r="AE16" s="123" t="n">
        <f aca="false">SUM(I16+T16)</f>
        <v>0</v>
      </c>
      <c r="AF16" s="123" t="n">
        <f aca="false">SUM(J16+U16)</f>
        <v>5000</v>
      </c>
      <c r="AG16" s="123" t="n">
        <f aca="false">SUM(K16+V16)</f>
        <v>0</v>
      </c>
      <c r="AH16" s="123" t="n">
        <f aca="false">SUM(L16+W16)</f>
        <v>5000</v>
      </c>
      <c r="AI16" s="123" t="n">
        <f aca="false">SUM(M16+X16)</f>
        <v>0</v>
      </c>
      <c r="AJ16" s="123" t="n">
        <f aca="false">SUM(N16+Y16)</f>
        <v>0</v>
      </c>
      <c r="AK16" s="129" t="n">
        <f aca="false">SUM(O16+Z16)</f>
        <v>0</v>
      </c>
      <c r="AL16" s="130" t="n">
        <f aca="false">SUM(AA16+AF16)</f>
        <v>9795940</v>
      </c>
    </row>
    <row r="17" s="45" customFormat="true" ht="13.2" hidden="false" customHeight="false" outlineLevel="0" collapsed="false">
      <c r="A17" s="120" t="s">
        <v>51</v>
      </c>
      <c r="B17" s="121" t="s">
        <v>52</v>
      </c>
      <c r="C17" s="121" t="s">
        <v>53</v>
      </c>
      <c r="D17" s="131" t="s">
        <v>54</v>
      </c>
      <c r="E17" s="123" t="n">
        <f aca="false">SUM(F17+I17)</f>
        <v>167468</v>
      </c>
      <c r="F17" s="123" t="n">
        <v>167468</v>
      </c>
      <c r="G17" s="123"/>
      <c r="H17" s="123"/>
      <c r="I17" s="123"/>
      <c r="J17" s="123" t="n">
        <f aca="false">SUM(L17+O17)</f>
        <v>0</v>
      </c>
      <c r="K17" s="123"/>
      <c r="L17" s="123"/>
      <c r="M17" s="123"/>
      <c r="N17" s="123"/>
      <c r="O17" s="124"/>
      <c r="P17" s="125" t="n">
        <f aca="false">SUM(Q17)</f>
        <v>0</v>
      </c>
      <c r="Q17" s="132"/>
      <c r="R17" s="132"/>
      <c r="S17" s="132"/>
      <c r="T17" s="132"/>
      <c r="U17" s="126" t="n">
        <f aca="false">SUM(W17+Z17)</f>
        <v>0</v>
      </c>
      <c r="V17" s="132"/>
      <c r="W17" s="132"/>
      <c r="X17" s="132"/>
      <c r="Y17" s="132"/>
      <c r="Z17" s="133"/>
      <c r="AA17" s="128" t="n">
        <f aca="false">SUM(E17+P17)</f>
        <v>167468</v>
      </c>
      <c r="AB17" s="123" t="n">
        <f aca="false">SUM(F17+Q17)</f>
        <v>167468</v>
      </c>
      <c r="AC17" s="123" t="n">
        <f aca="false">SUM(G17+R17)</f>
        <v>0</v>
      </c>
      <c r="AD17" s="123" t="n">
        <f aca="false">SUM(H17+S17)</f>
        <v>0</v>
      </c>
      <c r="AE17" s="123" t="n">
        <f aca="false">SUM(I17+T17)</f>
        <v>0</v>
      </c>
      <c r="AF17" s="123" t="n">
        <f aca="false">SUM(J17+U17)</f>
        <v>0</v>
      </c>
      <c r="AG17" s="123" t="n">
        <f aca="false">SUM(K17+V17)</f>
        <v>0</v>
      </c>
      <c r="AH17" s="123" t="n">
        <f aca="false">SUM(L17+W17)</f>
        <v>0</v>
      </c>
      <c r="AI17" s="123" t="n">
        <f aca="false">SUM(M17+X17)</f>
        <v>0</v>
      </c>
      <c r="AJ17" s="123" t="n">
        <f aca="false">SUM(N17+Y17)</f>
        <v>0</v>
      </c>
      <c r="AK17" s="129" t="n">
        <f aca="false">SUM(O17+Z17)</f>
        <v>0</v>
      </c>
      <c r="AL17" s="130" t="n">
        <f aca="false">SUM(AA17+AF17)</f>
        <v>167468</v>
      </c>
    </row>
    <row r="18" s="45" customFormat="true" ht="13.2" hidden="false" customHeight="false" outlineLevel="0" collapsed="false">
      <c r="A18" s="120" t="s">
        <v>55</v>
      </c>
      <c r="B18" s="121" t="s">
        <v>56</v>
      </c>
      <c r="C18" s="121" t="s">
        <v>57</v>
      </c>
      <c r="D18" s="131" t="s">
        <v>58</v>
      </c>
      <c r="E18" s="123" t="n">
        <f aca="false">SUM(F18+I18)</f>
        <v>25900</v>
      </c>
      <c r="F18" s="123" t="n">
        <v>25900</v>
      </c>
      <c r="G18" s="123"/>
      <c r="H18" s="123"/>
      <c r="I18" s="123"/>
      <c r="J18" s="123" t="n">
        <f aca="false">SUM(L18+O18)</f>
        <v>0</v>
      </c>
      <c r="K18" s="123"/>
      <c r="L18" s="123"/>
      <c r="M18" s="123"/>
      <c r="N18" s="123"/>
      <c r="O18" s="124"/>
      <c r="P18" s="125" t="n">
        <f aca="false">SUM(Q18)</f>
        <v>0</v>
      </c>
      <c r="Q18" s="132"/>
      <c r="R18" s="132"/>
      <c r="S18" s="132"/>
      <c r="T18" s="132"/>
      <c r="U18" s="126" t="n">
        <f aca="false">SUM(W18+Z18)</f>
        <v>0</v>
      </c>
      <c r="V18" s="132"/>
      <c r="W18" s="132"/>
      <c r="X18" s="132"/>
      <c r="Y18" s="132"/>
      <c r="Z18" s="133"/>
      <c r="AA18" s="128" t="n">
        <f aca="false">SUM(E18+P18)</f>
        <v>25900</v>
      </c>
      <c r="AB18" s="123" t="n">
        <f aca="false">SUM(F18+Q18)</f>
        <v>25900</v>
      </c>
      <c r="AC18" s="123" t="n">
        <f aca="false">SUM(G18+R18)</f>
        <v>0</v>
      </c>
      <c r="AD18" s="123" t="n">
        <f aca="false">SUM(H18+S18)</f>
        <v>0</v>
      </c>
      <c r="AE18" s="123" t="n">
        <f aca="false">SUM(I18+T18)</f>
        <v>0</v>
      </c>
      <c r="AF18" s="123" t="n">
        <f aca="false">SUM(J18+U18)</f>
        <v>0</v>
      </c>
      <c r="AG18" s="123" t="n">
        <f aca="false">SUM(K18+V18)</f>
        <v>0</v>
      </c>
      <c r="AH18" s="123" t="n">
        <f aca="false">SUM(L18+W18)</f>
        <v>0</v>
      </c>
      <c r="AI18" s="123" t="n">
        <f aca="false">SUM(M18+X18)</f>
        <v>0</v>
      </c>
      <c r="AJ18" s="123" t="n">
        <f aca="false">SUM(N18+Y18)</f>
        <v>0</v>
      </c>
      <c r="AK18" s="129" t="n">
        <f aca="false">SUM(O18+Z18)</f>
        <v>0</v>
      </c>
      <c r="AL18" s="130" t="n">
        <f aca="false">SUM(AA18+AF18)</f>
        <v>25900</v>
      </c>
    </row>
    <row r="19" s="45" customFormat="true" ht="13.2" hidden="false" customHeight="false" outlineLevel="0" collapsed="false">
      <c r="A19" s="120" t="s">
        <v>59</v>
      </c>
      <c r="B19" s="121" t="s">
        <v>60</v>
      </c>
      <c r="C19" s="121" t="s">
        <v>61</v>
      </c>
      <c r="D19" s="134" t="s">
        <v>62</v>
      </c>
      <c r="E19" s="123" t="n">
        <f aca="false">SUM(F19+I19)</f>
        <v>20265798</v>
      </c>
      <c r="F19" s="123" t="n">
        <v>20265798</v>
      </c>
      <c r="G19" s="123"/>
      <c r="H19" s="123"/>
      <c r="I19" s="123"/>
      <c r="J19" s="123" t="n">
        <f aca="false">SUM(L19+O19)</f>
        <v>1398305.49</v>
      </c>
      <c r="K19" s="135" t="n">
        <v>1265297</v>
      </c>
      <c r="L19" s="123" t="n">
        <v>133008.49</v>
      </c>
      <c r="M19" s="123"/>
      <c r="N19" s="123"/>
      <c r="O19" s="136" t="n">
        <v>1265297</v>
      </c>
      <c r="P19" s="125" t="n">
        <f aca="false">SUM(Q19)</f>
        <v>5535.11</v>
      </c>
      <c r="Q19" s="137" t="n">
        <v>5535.11</v>
      </c>
      <c r="R19" s="137"/>
      <c r="S19" s="137"/>
      <c r="T19" s="137"/>
      <c r="U19" s="126" t="n">
        <f aca="false">SUM(W19+Z19)</f>
        <v>0</v>
      </c>
      <c r="V19" s="137"/>
      <c r="W19" s="137"/>
      <c r="X19" s="137"/>
      <c r="Y19" s="137"/>
      <c r="Z19" s="138"/>
      <c r="AA19" s="128" t="n">
        <f aca="false">SUM(E19+P19)</f>
        <v>20271333.11</v>
      </c>
      <c r="AB19" s="123" t="n">
        <f aca="false">SUM(F19+Q19)</f>
        <v>20271333.11</v>
      </c>
      <c r="AC19" s="123" t="n">
        <f aca="false">SUM(G19+R19)</f>
        <v>0</v>
      </c>
      <c r="AD19" s="123" t="n">
        <f aca="false">SUM(H19+S19)</f>
        <v>0</v>
      </c>
      <c r="AE19" s="123" t="n">
        <f aca="false">SUM(I19+T19)</f>
        <v>0</v>
      </c>
      <c r="AF19" s="123" t="n">
        <f aca="false">SUM(J19+U19)</f>
        <v>1398305.49</v>
      </c>
      <c r="AG19" s="123" t="n">
        <f aca="false">SUM(K19+V19)</f>
        <v>1265297</v>
      </c>
      <c r="AH19" s="123" t="n">
        <f aca="false">SUM(L19+W19)</f>
        <v>133008.49</v>
      </c>
      <c r="AI19" s="123" t="n">
        <f aca="false">SUM(M19+X19)</f>
        <v>0</v>
      </c>
      <c r="AJ19" s="123" t="n">
        <f aca="false">SUM(N19+Y19)</f>
        <v>0</v>
      </c>
      <c r="AK19" s="129" t="n">
        <f aca="false">SUM(O19+Z19)</f>
        <v>1265297</v>
      </c>
      <c r="AL19" s="130" t="n">
        <f aca="false">SUM(AA19+AF19)</f>
        <v>21669638.6</v>
      </c>
    </row>
    <row r="20" s="45" customFormat="true" ht="26.4" hidden="true" customHeight="false" outlineLevel="0" collapsed="false">
      <c r="A20" s="120" t="s">
        <v>63</v>
      </c>
      <c r="B20" s="121" t="s">
        <v>64</v>
      </c>
      <c r="C20" s="121" t="s">
        <v>65</v>
      </c>
      <c r="D20" s="139" t="s">
        <v>66</v>
      </c>
      <c r="E20" s="123" t="n">
        <f aca="false">SUM(F20+I20)</f>
        <v>0</v>
      </c>
      <c r="F20" s="123"/>
      <c r="G20" s="123"/>
      <c r="H20" s="123"/>
      <c r="I20" s="123"/>
      <c r="J20" s="123" t="n">
        <f aca="false">SUM(L20+O20)</f>
        <v>0</v>
      </c>
      <c r="K20" s="123"/>
      <c r="L20" s="123"/>
      <c r="M20" s="123"/>
      <c r="N20" s="123"/>
      <c r="O20" s="124"/>
      <c r="P20" s="125" t="n">
        <f aca="false">SUM(Q20)</f>
        <v>0</v>
      </c>
      <c r="Q20" s="140"/>
      <c r="R20" s="140"/>
      <c r="S20" s="140"/>
      <c r="T20" s="140"/>
      <c r="U20" s="126" t="n">
        <f aca="false">SUM(W20+Z20)</f>
        <v>0</v>
      </c>
      <c r="V20" s="140"/>
      <c r="W20" s="140"/>
      <c r="X20" s="140"/>
      <c r="Y20" s="140"/>
      <c r="Z20" s="141"/>
      <c r="AA20" s="128" t="n">
        <f aca="false">SUM(E20+P20)</f>
        <v>0</v>
      </c>
      <c r="AB20" s="123" t="n">
        <f aca="false">SUM(F20+Q20)</f>
        <v>0</v>
      </c>
      <c r="AC20" s="123" t="n">
        <f aca="false">SUM(G20+R20)</f>
        <v>0</v>
      </c>
      <c r="AD20" s="123" t="n">
        <f aca="false">SUM(H20+S20)</f>
        <v>0</v>
      </c>
      <c r="AE20" s="123" t="n">
        <f aca="false">SUM(I20+T20)</f>
        <v>0</v>
      </c>
      <c r="AF20" s="123" t="n">
        <f aca="false">SUM(J20+U20)</f>
        <v>0</v>
      </c>
      <c r="AG20" s="123" t="n">
        <f aca="false">SUM(K20+V20)</f>
        <v>0</v>
      </c>
      <c r="AH20" s="123" t="n">
        <f aca="false">SUM(L20+W20)</f>
        <v>0</v>
      </c>
      <c r="AI20" s="123" t="n">
        <f aca="false">SUM(M20+X20)</f>
        <v>0</v>
      </c>
      <c r="AJ20" s="123" t="n">
        <f aca="false">SUM(N20+Y20)</f>
        <v>0</v>
      </c>
      <c r="AK20" s="129" t="n">
        <f aca="false">SUM(O20+Z20)</f>
        <v>0</v>
      </c>
      <c r="AL20" s="130" t="n">
        <f aca="false">SUM(AA20+AF20)</f>
        <v>0</v>
      </c>
    </row>
    <row r="21" s="143" customFormat="true" ht="26.4" hidden="false" customHeight="false" outlineLevel="0" collapsed="false">
      <c r="A21" s="120" t="s">
        <v>67</v>
      </c>
      <c r="B21" s="121" t="s">
        <v>68</v>
      </c>
      <c r="C21" s="121" t="s">
        <v>69</v>
      </c>
      <c r="D21" s="142" t="s">
        <v>70</v>
      </c>
      <c r="E21" s="123" t="n">
        <f aca="false">SUM(F21+I21)</f>
        <v>408200</v>
      </c>
      <c r="F21" s="123" t="n">
        <v>408200</v>
      </c>
      <c r="G21" s="123"/>
      <c r="H21" s="123"/>
      <c r="I21" s="123"/>
      <c r="J21" s="123" t="n">
        <f aca="false">SUM(L21+O21)</f>
        <v>0</v>
      </c>
      <c r="K21" s="123"/>
      <c r="L21" s="123"/>
      <c r="M21" s="123"/>
      <c r="N21" s="123"/>
      <c r="O21" s="124"/>
      <c r="P21" s="125" t="n">
        <f aca="false">SUM(Q21)</f>
        <v>0</v>
      </c>
      <c r="Q21" s="132"/>
      <c r="R21" s="132"/>
      <c r="S21" s="132"/>
      <c r="T21" s="132"/>
      <c r="U21" s="126" t="n">
        <f aca="false">SUM(W21+Z21)</f>
        <v>0</v>
      </c>
      <c r="V21" s="132"/>
      <c r="W21" s="132"/>
      <c r="X21" s="132"/>
      <c r="Y21" s="132"/>
      <c r="Z21" s="133"/>
      <c r="AA21" s="128" t="n">
        <f aca="false">SUM(E21+P21)</f>
        <v>408200</v>
      </c>
      <c r="AB21" s="123" t="n">
        <f aca="false">SUM(F21+Q21)</f>
        <v>408200</v>
      </c>
      <c r="AC21" s="123" t="n">
        <f aca="false">SUM(G21+R21)</f>
        <v>0</v>
      </c>
      <c r="AD21" s="123" t="n">
        <f aca="false">SUM(H21+S21)</f>
        <v>0</v>
      </c>
      <c r="AE21" s="123" t="n">
        <f aca="false">SUM(I21+T21)</f>
        <v>0</v>
      </c>
      <c r="AF21" s="123" t="n">
        <f aca="false">SUM(J21+U21)</f>
        <v>0</v>
      </c>
      <c r="AG21" s="123" t="n">
        <f aca="false">SUM(K21+V21)</f>
        <v>0</v>
      </c>
      <c r="AH21" s="123" t="n">
        <f aca="false">SUM(L21+W21)</f>
        <v>0</v>
      </c>
      <c r="AI21" s="123" t="n">
        <f aca="false">SUM(M21+X21)</f>
        <v>0</v>
      </c>
      <c r="AJ21" s="123" t="n">
        <f aca="false">SUM(N21+Y21)</f>
        <v>0</v>
      </c>
      <c r="AK21" s="129" t="n">
        <f aca="false">SUM(O21+Z21)</f>
        <v>0</v>
      </c>
      <c r="AL21" s="130" t="n">
        <f aca="false">SUM(AA21+AF21)</f>
        <v>408200</v>
      </c>
    </row>
    <row r="22" s="45" customFormat="true" ht="13.2" hidden="true" customHeight="false" outlineLevel="0" collapsed="false">
      <c r="A22" s="120" t="s">
        <v>71</v>
      </c>
      <c r="B22" s="121" t="s">
        <v>72</v>
      </c>
      <c r="C22" s="121" t="s">
        <v>73</v>
      </c>
      <c r="D22" s="131" t="s">
        <v>74</v>
      </c>
      <c r="E22" s="123" t="n">
        <f aca="false">SUM(F22+I22)</f>
        <v>0</v>
      </c>
      <c r="F22" s="123"/>
      <c r="G22" s="123"/>
      <c r="H22" s="123"/>
      <c r="I22" s="123"/>
      <c r="J22" s="123" t="n">
        <f aca="false">SUM(L22+O22)</f>
        <v>0</v>
      </c>
      <c r="K22" s="123"/>
      <c r="L22" s="123"/>
      <c r="M22" s="123"/>
      <c r="N22" s="123"/>
      <c r="O22" s="124"/>
      <c r="P22" s="125" t="n">
        <f aca="false">SUM(Q22)</f>
        <v>0</v>
      </c>
      <c r="Q22" s="132"/>
      <c r="R22" s="132"/>
      <c r="S22" s="132"/>
      <c r="T22" s="132"/>
      <c r="U22" s="126" t="n">
        <f aca="false">SUM(W22+Z22)</f>
        <v>0</v>
      </c>
      <c r="V22" s="132"/>
      <c r="W22" s="132"/>
      <c r="X22" s="132"/>
      <c r="Y22" s="132"/>
      <c r="Z22" s="133"/>
      <c r="AA22" s="128" t="n">
        <f aca="false">SUM(E22+P22)</f>
        <v>0</v>
      </c>
      <c r="AB22" s="123" t="n">
        <f aca="false">SUM(F22+Q22)</f>
        <v>0</v>
      </c>
      <c r="AC22" s="123" t="n">
        <f aca="false">SUM(G22+R22)</f>
        <v>0</v>
      </c>
      <c r="AD22" s="123" t="n">
        <f aca="false">SUM(H22+S22)</f>
        <v>0</v>
      </c>
      <c r="AE22" s="123" t="n">
        <f aca="false">SUM(I22+T22)</f>
        <v>0</v>
      </c>
      <c r="AF22" s="123" t="n">
        <f aca="false">SUM(J22+U22)</f>
        <v>0</v>
      </c>
      <c r="AG22" s="123" t="n">
        <f aca="false">SUM(K22+V22)</f>
        <v>0</v>
      </c>
      <c r="AH22" s="123" t="n">
        <f aca="false">SUM(L22+W22)</f>
        <v>0</v>
      </c>
      <c r="AI22" s="123" t="n">
        <f aca="false">SUM(M22+X22)</f>
        <v>0</v>
      </c>
      <c r="AJ22" s="123" t="n">
        <f aca="false">SUM(N22+Y22)</f>
        <v>0</v>
      </c>
      <c r="AK22" s="129" t="n">
        <f aca="false">SUM(O22+Z22)</f>
        <v>0</v>
      </c>
      <c r="AL22" s="130" t="n">
        <f aca="false">SUM(AA22+AF22)</f>
        <v>0</v>
      </c>
    </row>
    <row r="23" s="45" customFormat="true" ht="13.2" hidden="false" customHeight="false" outlineLevel="0" collapsed="false">
      <c r="A23" s="120" t="s">
        <v>75</v>
      </c>
      <c r="B23" s="121" t="s">
        <v>76</v>
      </c>
      <c r="C23" s="121" t="s">
        <v>73</v>
      </c>
      <c r="D23" s="142" t="s">
        <v>77</v>
      </c>
      <c r="E23" s="123" t="n">
        <f aca="false">SUM(F23+I23)</f>
        <v>156385</v>
      </c>
      <c r="F23" s="123" t="n">
        <v>156385</v>
      </c>
      <c r="G23" s="123"/>
      <c r="H23" s="123"/>
      <c r="I23" s="123"/>
      <c r="J23" s="123" t="n">
        <f aca="false">SUM(L23+O23)</f>
        <v>0</v>
      </c>
      <c r="K23" s="123"/>
      <c r="L23" s="123"/>
      <c r="M23" s="123"/>
      <c r="N23" s="123"/>
      <c r="O23" s="124"/>
      <c r="P23" s="125" t="n">
        <f aca="false">SUM(Q23)</f>
        <v>0</v>
      </c>
      <c r="Q23" s="132"/>
      <c r="R23" s="132"/>
      <c r="S23" s="132"/>
      <c r="T23" s="132"/>
      <c r="U23" s="126" t="n">
        <f aca="false">SUM(W23+Z23)</f>
        <v>0</v>
      </c>
      <c r="V23" s="132"/>
      <c r="W23" s="132"/>
      <c r="X23" s="132"/>
      <c r="Y23" s="132"/>
      <c r="Z23" s="133"/>
      <c r="AA23" s="128" t="n">
        <f aca="false">SUM(E23+P23)</f>
        <v>156385</v>
      </c>
      <c r="AB23" s="123" t="n">
        <f aca="false">SUM(F23+Q23)</f>
        <v>156385</v>
      </c>
      <c r="AC23" s="123" t="n">
        <f aca="false">SUM(G23+R23)</f>
        <v>0</v>
      </c>
      <c r="AD23" s="123" t="n">
        <f aca="false">SUM(H23+S23)</f>
        <v>0</v>
      </c>
      <c r="AE23" s="123" t="n">
        <f aca="false">SUM(I23+T23)</f>
        <v>0</v>
      </c>
      <c r="AF23" s="123" t="n">
        <f aca="false">SUM(J23+U23)</f>
        <v>0</v>
      </c>
      <c r="AG23" s="123" t="n">
        <f aca="false">SUM(K23+V23)</f>
        <v>0</v>
      </c>
      <c r="AH23" s="123" t="n">
        <f aca="false">SUM(L23+W23)</f>
        <v>0</v>
      </c>
      <c r="AI23" s="123" t="n">
        <f aca="false">SUM(M23+X23)</f>
        <v>0</v>
      </c>
      <c r="AJ23" s="123" t="n">
        <f aca="false">SUM(N23+Y23)</f>
        <v>0</v>
      </c>
      <c r="AK23" s="129" t="n">
        <f aca="false">SUM(O23+Z23)</f>
        <v>0</v>
      </c>
      <c r="AL23" s="130" t="n">
        <f aca="false">SUM(AA23+AF23)</f>
        <v>156385</v>
      </c>
    </row>
    <row r="24" s="45" customFormat="true" ht="13.2" hidden="false" customHeight="false" outlineLevel="0" collapsed="false">
      <c r="A24" s="120" t="s">
        <v>78</v>
      </c>
      <c r="B24" s="121" t="s">
        <v>79</v>
      </c>
      <c r="C24" s="121" t="s">
        <v>80</v>
      </c>
      <c r="D24" s="142" t="s">
        <v>81</v>
      </c>
      <c r="E24" s="123" t="n">
        <f aca="false">SUM(F24+I24)</f>
        <v>170000</v>
      </c>
      <c r="F24" s="123" t="n">
        <v>170000</v>
      </c>
      <c r="G24" s="123"/>
      <c r="H24" s="123"/>
      <c r="I24" s="123"/>
      <c r="J24" s="123" t="n">
        <f aca="false">SUM(L24+O24)</f>
        <v>0</v>
      </c>
      <c r="K24" s="123"/>
      <c r="L24" s="123"/>
      <c r="M24" s="123"/>
      <c r="N24" s="123"/>
      <c r="O24" s="124"/>
      <c r="P24" s="125" t="n">
        <f aca="false">SUM(Q24)</f>
        <v>0</v>
      </c>
      <c r="Q24" s="132"/>
      <c r="R24" s="132"/>
      <c r="S24" s="132"/>
      <c r="T24" s="132"/>
      <c r="U24" s="126" t="n">
        <f aca="false">SUM(W24+Z24)</f>
        <v>0</v>
      </c>
      <c r="V24" s="132"/>
      <c r="W24" s="132"/>
      <c r="X24" s="132"/>
      <c r="Y24" s="132"/>
      <c r="Z24" s="133"/>
      <c r="AA24" s="128" t="n">
        <f aca="false">SUM(E24+P24)</f>
        <v>170000</v>
      </c>
      <c r="AB24" s="123" t="n">
        <f aca="false">SUM(F24+Q24)</f>
        <v>170000</v>
      </c>
      <c r="AC24" s="123" t="n">
        <f aca="false">SUM(G24+R24)</f>
        <v>0</v>
      </c>
      <c r="AD24" s="123" t="n">
        <f aca="false">SUM(H24+S24)</f>
        <v>0</v>
      </c>
      <c r="AE24" s="123" t="n">
        <f aca="false">SUM(I24+T24)</f>
        <v>0</v>
      </c>
      <c r="AF24" s="123" t="n">
        <f aca="false">SUM(J24+U24)</f>
        <v>0</v>
      </c>
      <c r="AG24" s="123" t="n">
        <f aca="false">SUM(K24+V24)</f>
        <v>0</v>
      </c>
      <c r="AH24" s="123" t="n">
        <f aca="false">SUM(L24+W24)</f>
        <v>0</v>
      </c>
      <c r="AI24" s="123" t="n">
        <f aca="false">SUM(M24+X24)</f>
        <v>0</v>
      </c>
      <c r="AJ24" s="123" t="n">
        <f aca="false">SUM(N24+Y24)</f>
        <v>0</v>
      </c>
      <c r="AK24" s="129" t="n">
        <f aca="false">SUM(O24+Z24)</f>
        <v>0</v>
      </c>
      <c r="AL24" s="130" t="n">
        <f aca="false">SUM(AA24+AF24)</f>
        <v>170000</v>
      </c>
    </row>
    <row r="25" s="45" customFormat="true" ht="14.4" hidden="false" customHeight="true" outlineLevel="0" collapsed="false">
      <c r="A25" s="144" t="s">
        <v>82</v>
      </c>
      <c r="B25" s="145" t="s">
        <v>83</v>
      </c>
      <c r="C25" s="145" t="s">
        <v>84</v>
      </c>
      <c r="D25" s="134" t="s">
        <v>85</v>
      </c>
      <c r="E25" s="123" t="n">
        <f aca="false">SUM(F25+I25)</f>
        <v>35500</v>
      </c>
      <c r="F25" s="123" t="n">
        <v>35500</v>
      </c>
      <c r="G25" s="123"/>
      <c r="H25" s="123"/>
      <c r="I25" s="123"/>
      <c r="J25" s="123" t="n">
        <f aca="false">SUM(L25+O25)</f>
        <v>0</v>
      </c>
      <c r="K25" s="123"/>
      <c r="L25" s="123"/>
      <c r="M25" s="123"/>
      <c r="N25" s="123"/>
      <c r="O25" s="124"/>
      <c r="P25" s="125" t="n">
        <f aca="false">SUM(Q25)</f>
        <v>0</v>
      </c>
      <c r="Q25" s="137"/>
      <c r="R25" s="137"/>
      <c r="S25" s="137"/>
      <c r="T25" s="137"/>
      <c r="U25" s="126" t="n">
        <f aca="false">SUM(W25+Z25)</f>
        <v>0</v>
      </c>
      <c r="V25" s="137"/>
      <c r="W25" s="137"/>
      <c r="X25" s="137"/>
      <c r="Y25" s="137"/>
      <c r="Z25" s="138"/>
      <c r="AA25" s="128" t="n">
        <f aca="false">SUM(E25+P25)</f>
        <v>35500</v>
      </c>
      <c r="AB25" s="123" t="n">
        <f aca="false">SUM(F25+Q25)</f>
        <v>35500</v>
      </c>
      <c r="AC25" s="123" t="n">
        <f aca="false">SUM(G25+R25)</f>
        <v>0</v>
      </c>
      <c r="AD25" s="123" t="n">
        <f aca="false">SUM(H25+S25)</f>
        <v>0</v>
      </c>
      <c r="AE25" s="123" t="n">
        <f aca="false">SUM(I25+T25)</f>
        <v>0</v>
      </c>
      <c r="AF25" s="123" t="n">
        <f aca="false">SUM(J25+U25)</f>
        <v>0</v>
      </c>
      <c r="AG25" s="123" t="n">
        <f aca="false">SUM(K25+V25)</f>
        <v>0</v>
      </c>
      <c r="AH25" s="123" t="n">
        <f aca="false">SUM(L25+W25)</f>
        <v>0</v>
      </c>
      <c r="AI25" s="123" t="n">
        <f aca="false">SUM(M25+X25)</f>
        <v>0</v>
      </c>
      <c r="AJ25" s="123" t="n">
        <f aca="false">SUM(N25+Y25)</f>
        <v>0</v>
      </c>
      <c r="AK25" s="129" t="n">
        <f aca="false">SUM(O25+Z25)</f>
        <v>0</v>
      </c>
      <c r="AL25" s="130" t="n">
        <f aca="false">SUM(AA25+AF25)</f>
        <v>35500</v>
      </c>
    </row>
    <row r="26" s="45" customFormat="true" ht="15.6" hidden="true" customHeight="false" outlineLevel="0" collapsed="false">
      <c r="A26" s="144" t="s">
        <v>86</v>
      </c>
      <c r="B26" s="145" t="s">
        <v>87</v>
      </c>
      <c r="C26" s="145" t="s">
        <v>88</v>
      </c>
      <c r="D26" s="131" t="s">
        <v>89</v>
      </c>
      <c r="E26" s="123" t="n">
        <f aca="false">SUM(F26+I26)</f>
        <v>0</v>
      </c>
      <c r="F26" s="123"/>
      <c r="G26" s="123"/>
      <c r="H26" s="123"/>
      <c r="I26" s="123"/>
      <c r="J26" s="123" t="n">
        <f aca="false">SUM(L26+O26)</f>
        <v>0</v>
      </c>
      <c r="K26" s="123"/>
      <c r="L26" s="123"/>
      <c r="M26" s="123"/>
      <c r="N26" s="123"/>
      <c r="O26" s="124"/>
      <c r="P26" s="125" t="n">
        <f aca="false">SUM(Q26)</f>
        <v>0</v>
      </c>
      <c r="Q26" s="132"/>
      <c r="R26" s="132"/>
      <c r="S26" s="132"/>
      <c r="T26" s="132"/>
      <c r="U26" s="126" t="n">
        <f aca="false">SUM(W26+Z26)</f>
        <v>0</v>
      </c>
      <c r="V26" s="132"/>
      <c r="W26" s="132"/>
      <c r="X26" s="132"/>
      <c r="Y26" s="132"/>
      <c r="Z26" s="133"/>
      <c r="AA26" s="128" t="n">
        <f aca="false">SUM(E26+P26)</f>
        <v>0</v>
      </c>
      <c r="AB26" s="123" t="n">
        <f aca="false">SUM(F26+Q26)</f>
        <v>0</v>
      </c>
      <c r="AC26" s="123" t="n">
        <f aca="false">SUM(G26+R26)</f>
        <v>0</v>
      </c>
      <c r="AD26" s="123" t="n">
        <f aca="false">SUM(H26+S26)</f>
        <v>0</v>
      </c>
      <c r="AE26" s="123" t="n">
        <f aca="false">SUM(I26+T26)</f>
        <v>0</v>
      </c>
      <c r="AF26" s="123" t="n">
        <f aca="false">SUM(J26+U26)</f>
        <v>0</v>
      </c>
      <c r="AG26" s="123" t="n">
        <f aca="false">SUM(K26+V26)</f>
        <v>0</v>
      </c>
      <c r="AH26" s="123" t="n">
        <f aca="false">SUM(L26+W26)</f>
        <v>0</v>
      </c>
      <c r="AI26" s="123" t="n">
        <f aca="false">SUM(M26+X26)</f>
        <v>0</v>
      </c>
      <c r="AJ26" s="123" t="n">
        <f aca="false">SUM(N26+Y26)</f>
        <v>0</v>
      </c>
      <c r="AK26" s="129" t="n">
        <f aca="false">SUM(O26+Z26)</f>
        <v>0</v>
      </c>
      <c r="AL26" s="130" t="n">
        <f aca="false">SUM(AA26+AF26)</f>
        <v>0</v>
      </c>
    </row>
    <row r="27" s="45" customFormat="true" ht="13.2" hidden="true" customHeight="false" outlineLevel="0" collapsed="false">
      <c r="A27" s="146" t="s">
        <v>90</v>
      </c>
      <c r="B27" s="147" t="s">
        <v>91</v>
      </c>
      <c r="C27" s="147" t="s">
        <v>88</v>
      </c>
      <c r="D27" s="131" t="s">
        <v>92</v>
      </c>
      <c r="E27" s="123" t="n">
        <f aca="false">SUM(F27+I27)</f>
        <v>0</v>
      </c>
      <c r="F27" s="123"/>
      <c r="G27" s="123"/>
      <c r="H27" s="123"/>
      <c r="I27" s="123"/>
      <c r="J27" s="123" t="n">
        <f aca="false">SUM(L27+O27)</f>
        <v>0</v>
      </c>
      <c r="K27" s="123"/>
      <c r="L27" s="123"/>
      <c r="M27" s="123"/>
      <c r="N27" s="123"/>
      <c r="O27" s="124"/>
      <c r="P27" s="125" t="n">
        <f aca="false">SUM(Q27)</f>
        <v>0</v>
      </c>
      <c r="Q27" s="132"/>
      <c r="R27" s="132"/>
      <c r="S27" s="132"/>
      <c r="T27" s="132"/>
      <c r="U27" s="126" t="n">
        <f aca="false">SUM(W27+Z27)</f>
        <v>0</v>
      </c>
      <c r="V27" s="132"/>
      <c r="W27" s="132"/>
      <c r="X27" s="132"/>
      <c r="Y27" s="132"/>
      <c r="Z27" s="133"/>
      <c r="AA27" s="128" t="n">
        <f aca="false">SUM(E27+P27)</f>
        <v>0</v>
      </c>
      <c r="AB27" s="123" t="n">
        <f aca="false">SUM(F27+Q27)</f>
        <v>0</v>
      </c>
      <c r="AC27" s="123" t="n">
        <f aca="false">SUM(G27+R27)</f>
        <v>0</v>
      </c>
      <c r="AD27" s="123" t="n">
        <f aca="false">SUM(H27+S27)</f>
        <v>0</v>
      </c>
      <c r="AE27" s="123" t="n">
        <f aca="false">SUM(I27+T27)</f>
        <v>0</v>
      </c>
      <c r="AF27" s="123" t="n">
        <f aca="false">SUM(J27+U27)</f>
        <v>0</v>
      </c>
      <c r="AG27" s="123" t="n">
        <f aca="false">SUM(K27+V27)</f>
        <v>0</v>
      </c>
      <c r="AH27" s="123" t="n">
        <f aca="false">SUM(L27+W27)</f>
        <v>0</v>
      </c>
      <c r="AI27" s="123" t="n">
        <f aca="false">SUM(M27+X27)</f>
        <v>0</v>
      </c>
      <c r="AJ27" s="123" t="n">
        <f aca="false">SUM(N27+Y27)</f>
        <v>0</v>
      </c>
      <c r="AK27" s="129" t="n">
        <f aca="false">SUM(O27+Z27)</f>
        <v>0</v>
      </c>
      <c r="AL27" s="130" t="n">
        <f aca="false">SUM(AA27+AF27)</f>
        <v>0</v>
      </c>
    </row>
    <row r="28" s="45" customFormat="true" ht="13.2" hidden="true" customHeight="false" outlineLevel="0" collapsed="false">
      <c r="A28" s="144" t="s">
        <v>93</v>
      </c>
      <c r="B28" s="145" t="s">
        <v>94</v>
      </c>
      <c r="C28" s="145" t="s">
        <v>65</v>
      </c>
      <c r="D28" s="134" t="s">
        <v>95</v>
      </c>
      <c r="E28" s="123" t="n">
        <f aca="false">SUM(F28+I28)</f>
        <v>0</v>
      </c>
      <c r="F28" s="123"/>
      <c r="G28" s="123"/>
      <c r="H28" s="123"/>
      <c r="I28" s="123"/>
      <c r="J28" s="123" t="n">
        <f aca="false">SUM(L28+O28)</f>
        <v>0</v>
      </c>
      <c r="K28" s="123"/>
      <c r="L28" s="123"/>
      <c r="M28" s="123"/>
      <c r="N28" s="123"/>
      <c r="O28" s="124"/>
      <c r="P28" s="125" t="n">
        <f aca="false">SUM(Q28)</f>
        <v>0</v>
      </c>
      <c r="Q28" s="137"/>
      <c r="R28" s="137"/>
      <c r="S28" s="137"/>
      <c r="T28" s="137"/>
      <c r="U28" s="126" t="n">
        <f aca="false">SUM(W28+Z28)</f>
        <v>0</v>
      </c>
      <c r="V28" s="137"/>
      <c r="W28" s="137"/>
      <c r="X28" s="137"/>
      <c r="Y28" s="137"/>
      <c r="Z28" s="138"/>
      <c r="AA28" s="128" t="n">
        <f aca="false">SUM(E28+P28)</f>
        <v>0</v>
      </c>
      <c r="AB28" s="123" t="n">
        <f aca="false">SUM(F28+Q28)</f>
        <v>0</v>
      </c>
      <c r="AC28" s="123" t="n">
        <f aca="false">SUM(G28+R28)</f>
        <v>0</v>
      </c>
      <c r="AD28" s="123" t="n">
        <f aca="false">SUM(H28+S28)</f>
        <v>0</v>
      </c>
      <c r="AE28" s="123" t="n">
        <f aca="false">SUM(I28+T28)</f>
        <v>0</v>
      </c>
      <c r="AF28" s="123" t="n">
        <f aca="false">SUM(J28+U28)</f>
        <v>0</v>
      </c>
      <c r="AG28" s="123" t="n">
        <f aca="false">SUM(K28+V28)</f>
        <v>0</v>
      </c>
      <c r="AH28" s="123" t="n">
        <f aca="false">SUM(L28+W28)</f>
        <v>0</v>
      </c>
      <c r="AI28" s="123" t="n">
        <f aca="false">SUM(M28+X28)</f>
        <v>0</v>
      </c>
      <c r="AJ28" s="123" t="n">
        <f aca="false">SUM(N28+Y28)</f>
        <v>0</v>
      </c>
      <c r="AK28" s="129" t="n">
        <f aca="false">SUM(O28+Z28)</f>
        <v>0</v>
      </c>
      <c r="AL28" s="130" t="n">
        <f aca="false">SUM(AA28+AF28)</f>
        <v>0</v>
      </c>
    </row>
    <row r="29" s="45" customFormat="true" ht="13.2" hidden="false" customHeight="false" outlineLevel="0" collapsed="false">
      <c r="A29" s="144" t="s">
        <v>96</v>
      </c>
      <c r="B29" s="145" t="s">
        <v>97</v>
      </c>
      <c r="C29" s="145" t="s">
        <v>65</v>
      </c>
      <c r="D29" s="134" t="s">
        <v>98</v>
      </c>
      <c r="E29" s="123" t="n">
        <f aca="false">SUM(F29+I29)</f>
        <v>24900</v>
      </c>
      <c r="F29" s="123" t="n">
        <v>24900</v>
      </c>
      <c r="G29" s="123"/>
      <c r="H29" s="123"/>
      <c r="I29" s="123"/>
      <c r="J29" s="123" t="n">
        <f aca="false">SUM(L29+O29)</f>
        <v>0</v>
      </c>
      <c r="K29" s="123"/>
      <c r="L29" s="123"/>
      <c r="M29" s="123"/>
      <c r="N29" s="123"/>
      <c r="O29" s="124"/>
      <c r="P29" s="125" t="n">
        <f aca="false">SUM(Q29)</f>
        <v>0</v>
      </c>
      <c r="Q29" s="137"/>
      <c r="R29" s="137"/>
      <c r="S29" s="137"/>
      <c r="T29" s="137"/>
      <c r="U29" s="126" t="n">
        <f aca="false">SUM(W29+Z29)</f>
        <v>0</v>
      </c>
      <c r="V29" s="137"/>
      <c r="W29" s="137"/>
      <c r="X29" s="137"/>
      <c r="Y29" s="137"/>
      <c r="Z29" s="138"/>
      <c r="AA29" s="128" t="n">
        <f aca="false">SUM(E29+P29)</f>
        <v>24900</v>
      </c>
      <c r="AB29" s="123" t="n">
        <f aca="false">SUM(F29+Q29)</f>
        <v>24900</v>
      </c>
      <c r="AC29" s="123" t="n">
        <f aca="false">SUM(G29+R29)</f>
        <v>0</v>
      </c>
      <c r="AD29" s="123" t="n">
        <f aca="false">SUM(H29+S29)</f>
        <v>0</v>
      </c>
      <c r="AE29" s="123" t="n">
        <f aca="false">SUM(I29+T29)</f>
        <v>0</v>
      </c>
      <c r="AF29" s="123" t="n">
        <f aca="false">SUM(J29+U29)</f>
        <v>0</v>
      </c>
      <c r="AG29" s="123" t="n">
        <f aca="false">SUM(K29+V29)</f>
        <v>0</v>
      </c>
      <c r="AH29" s="123" t="n">
        <f aca="false">SUM(L29+W29)</f>
        <v>0</v>
      </c>
      <c r="AI29" s="123" t="n">
        <f aca="false">SUM(M29+X29)</f>
        <v>0</v>
      </c>
      <c r="AJ29" s="123" t="n">
        <f aca="false">SUM(N29+Y29)</f>
        <v>0</v>
      </c>
      <c r="AK29" s="129" t="n">
        <f aca="false">SUM(O29+Z29)</f>
        <v>0</v>
      </c>
      <c r="AL29" s="130" t="n">
        <f aca="false">SUM(AA29+AF29)</f>
        <v>24900</v>
      </c>
    </row>
    <row r="30" s="45" customFormat="true" ht="55.2" hidden="false" customHeight="true" outlineLevel="0" collapsed="false">
      <c r="A30" s="148" t="s">
        <v>99</v>
      </c>
      <c r="B30" s="149" t="s">
        <v>100</v>
      </c>
      <c r="C30" s="149" t="s">
        <v>65</v>
      </c>
      <c r="D30" s="150" t="s">
        <v>101</v>
      </c>
      <c r="E30" s="151" t="n">
        <f aca="false">SUM(F30+I30)</f>
        <v>0</v>
      </c>
      <c r="F30" s="151"/>
      <c r="G30" s="151"/>
      <c r="H30" s="151"/>
      <c r="I30" s="151"/>
      <c r="J30" s="151" t="n">
        <f aca="false">SUM(L30+O30)</f>
        <v>30000</v>
      </c>
      <c r="K30" s="151"/>
      <c r="L30" s="151" t="n">
        <v>30000</v>
      </c>
      <c r="M30" s="151"/>
      <c r="N30" s="151"/>
      <c r="O30" s="152"/>
      <c r="P30" s="153" t="n">
        <f aca="false">SUM(Q30)</f>
        <v>0</v>
      </c>
      <c r="Q30" s="154"/>
      <c r="R30" s="154"/>
      <c r="S30" s="154"/>
      <c r="T30" s="154"/>
      <c r="U30" s="155" t="n">
        <f aca="false">SUM(W30+Z30)</f>
        <v>0</v>
      </c>
      <c r="V30" s="154"/>
      <c r="W30" s="154"/>
      <c r="X30" s="154"/>
      <c r="Y30" s="154"/>
      <c r="Z30" s="156"/>
      <c r="AA30" s="157" t="n">
        <f aca="false">SUM(E30+P30)</f>
        <v>0</v>
      </c>
      <c r="AB30" s="151" t="n">
        <f aca="false">SUM(F30+Q30)</f>
        <v>0</v>
      </c>
      <c r="AC30" s="151" t="n">
        <f aca="false">SUM(G30+R30)</f>
        <v>0</v>
      </c>
      <c r="AD30" s="151" t="n">
        <f aca="false">SUM(H30+S30)</f>
        <v>0</v>
      </c>
      <c r="AE30" s="151" t="n">
        <f aca="false">SUM(I30+T30)</f>
        <v>0</v>
      </c>
      <c r="AF30" s="151" t="n">
        <f aca="false">SUM(J30+U30)</f>
        <v>30000</v>
      </c>
      <c r="AG30" s="151" t="n">
        <f aca="false">SUM(K30+V30)</f>
        <v>0</v>
      </c>
      <c r="AH30" s="151" t="n">
        <f aca="false">SUM(L30+W30)</f>
        <v>30000</v>
      </c>
      <c r="AI30" s="151" t="n">
        <f aca="false">SUM(M30+X30)</f>
        <v>0</v>
      </c>
      <c r="AJ30" s="151" t="n">
        <f aca="false">SUM(N30+Y30)</f>
        <v>0</v>
      </c>
      <c r="AK30" s="158" t="n">
        <f aca="false">SUM(O30+Z30)</f>
        <v>0</v>
      </c>
      <c r="AL30" s="159" t="n">
        <f aca="false">SUM(AA30+AF30)</f>
        <v>30000</v>
      </c>
    </row>
    <row r="31" s="166" customFormat="true" ht="13.8" hidden="true" customHeight="false" outlineLevel="0" collapsed="false">
      <c r="A31" s="160" t="s">
        <v>102</v>
      </c>
      <c r="B31" s="161" t="s">
        <v>103</v>
      </c>
      <c r="C31" s="161" t="s">
        <v>104</v>
      </c>
      <c r="D31" s="162" t="s">
        <v>105</v>
      </c>
      <c r="E31" s="163" t="n">
        <f aca="false">SUM(F31+I31)</f>
        <v>0</v>
      </c>
      <c r="F31" s="163"/>
      <c r="G31" s="163"/>
      <c r="H31" s="163"/>
      <c r="I31" s="163"/>
      <c r="J31" s="163" t="n">
        <f aca="false">SUM(L31+O31)</f>
        <v>0</v>
      </c>
      <c r="K31" s="163"/>
      <c r="L31" s="163"/>
      <c r="M31" s="163"/>
      <c r="N31" s="163"/>
      <c r="O31" s="163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3" t="n">
        <f aca="false">SUM(AB31+AE31)</f>
        <v>0</v>
      </c>
      <c r="AB31" s="163"/>
      <c r="AC31" s="163"/>
      <c r="AD31" s="163"/>
      <c r="AE31" s="163"/>
      <c r="AF31" s="163" t="n">
        <f aca="false">SUM(AH31+AK31)</f>
        <v>0</v>
      </c>
      <c r="AG31" s="163"/>
      <c r="AH31" s="163"/>
      <c r="AI31" s="163"/>
      <c r="AJ31" s="163"/>
      <c r="AK31" s="163"/>
      <c r="AL31" s="165" t="n">
        <f aca="false">SUM(AA31+AF31)</f>
        <v>0</v>
      </c>
    </row>
    <row r="32" s="45" customFormat="true" ht="13.8" hidden="true" customHeight="false" outlineLevel="0" collapsed="false">
      <c r="A32" s="148" t="s">
        <v>106</v>
      </c>
      <c r="B32" s="149" t="s">
        <v>107</v>
      </c>
      <c r="C32" s="149" t="s">
        <v>104</v>
      </c>
      <c r="D32" s="167" t="s">
        <v>108</v>
      </c>
      <c r="E32" s="123" t="n">
        <f aca="false">SUM(F32+I32)</f>
        <v>0</v>
      </c>
      <c r="F32" s="123"/>
      <c r="G32" s="123"/>
      <c r="H32" s="123"/>
      <c r="I32" s="123"/>
      <c r="J32" s="123" t="n">
        <f aca="false">SUM(L32+O32)</f>
        <v>0</v>
      </c>
      <c r="K32" s="123"/>
      <c r="L32" s="123"/>
      <c r="M32" s="123"/>
      <c r="N32" s="123"/>
      <c r="O32" s="123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23" t="n">
        <f aca="false">SUM(AB32+AE32)</f>
        <v>0</v>
      </c>
      <c r="AB32" s="123"/>
      <c r="AC32" s="123"/>
      <c r="AD32" s="123"/>
      <c r="AE32" s="123"/>
      <c r="AF32" s="123" t="n">
        <f aca="false">SUM(AH32+AK32)</f>
        <v>0</v>
      </c>
      <c r="AG32" s="123"/>
      <c r="AH32" s="123"/>
      <c r="AI32" s="123"/>
      <c r="AJ32" s="123"/>
      <c r="AK32" s="123"/>
      <c r="AL32" s="169" t="n">
        <f aca="false">SUM(AA32+AF32)</f>
        <v>0</v>
      </c>
    </row>
    <row r="33" s="119" customFormat="true" ht="13.2" hidden="false" customHeight="false" outlineLevel="0" collapsed="false">
      <c r="A33" s="170" t="s">
        <v>109</v>
      </c>
      <c r="B33" s="171"/>
      <c r="C33" s="171"/>
      <c r="D33" s="172" t="s">
        <v>110</v>
      </c>
      <c r="E33" s="173" t="n">
        <f aca="false">SUM(E34)</f>
        <v>102347817</v>
      </c>
      <c r="F33" s="173" t="n">
        <f aca="false">SUM(F34)</f>
        <v>102347817</v>
      </c>
      <c r="G33" s="173" t="n">
        <f aca="false">SUM(G34)</f>
        <v>66042854</v>
      </c>
      <c r="H33" s="173" t="n">
        <f aca="false">SUM(H34)</f>
        <v>9966744</v>
      </c>
      <c r="I33" s="173" t="n">
        <f aca="false">SUM(I34)</f>
        <v>0</v>
      </c>
      <c r="J33" s="173" t="n">
        <f aca="false">SUM(J34)</f>
        <v>9200328</v>
      </c>
      <c r="K33" s="173" t="n">
        <f aca="false">SUM(K34)</f>
        <v>2890428</v>
      </c>
      <c r="L33" s="173" t="n">
        <f aca="false">SUM(L34)</f>
        <v>6309900</v>
      </c>
      <c r="M33" s="173" t="n">
        <f aca="false">SUM(M34)</f>
        <v>529100</v>
      </c>
      <c r="N33" s="173" t="n">
        <f aca="false">SUM(N34)</f>
        <v>42300</v>
      </c>
      <c r="O33" s="174" t="n">
        <f aca="false">SUM(O34)</f>
        <v>2890428</v>
      </c>
      <c r="P33" s="175" t="n">
        <f aca="false">SUM(P34)</f>
        <v>868153.65</v>
      </c>
      <c r="Q33" s="173" t="n">
        <f aca="false">SUM(Q34)</f>
        <v>868153.65</v>
      </c>
      <c r="R33" s="173" t="n">
        <f aca="false">SUM(R34)</f>
        <v>711600</v>
      </c>
      <c r="S33" s="173" t="n">
        <f aca="false">SUM(S34)</f>
        <v>0</v>
      </c>
      <c r="T33" s="173" t="n">
        <f aca="false">SUM(T34)</f>
        <v>0</v>
      </c>
      <c r="U33" s="173" t="n">
        <f aca="false">SUM(U34)</f>
        <v>0</v>
      </c>
      <c r="V33" s="173" t="n">
        <f aca="false">SUM(V34)</f>
        <v>0</v>
      </c>
      <c r="W33" s="173" t="n">
        <f aca="false">SUM(W34)</f>
        <v>0</v>
      </c>
      <c r="X33" s="173" t="n">
        <f aca="false">SUM(X34)</f>
        <v>0</v>
      </c>
      <c r="Y33" s="173" t="n">
        <f aca="false">SUM(Y34)</f>
        <v>0</v>
      </c>
      <c r="Z33" s="176" t="n">
        <f aca="false">SUM(Z34)</f>
        <v>0</v>
      </c>
      <c r="AA33" s="177" t="n">
        <f aca="false">SUM(AA34)</f>
        <v>103215970.65</v>
      </c>
      <c r="AB33" s="173" t="n">
        <f aca="false">SUM(AB34)</f>
        <v>103215970.65</v>
      </c>
      <c r="AC33" s="173" t="n">
        <f aca="false">SUM(AC34)</f>
        <v>66754454</v>
      </c>
      <c r="AD33" s="173" t="n">
        <f aca="false">SUM(AD34)</f>
        <v>9966744</v>
      </c>
      <c r="AE33" s="173" t="n">
        <f aca="false">SUM(AE34)</f>
        <v>0</v>
      </c>
      <c r="AF33" s="173" t="n">
        <f aca="false">SUM(AF34)</f>
        <v>9200328</v>
      </c>
      <c r="AG33" s="173" t="n">
        <f aca="false">SUM(AG34)</f>
        <v>2890428</v>
      </c>
      <c r="AH33" s="173" t="n">
        <f aca="false">SUM(AH34)</f>
        <v>6309900</v>
      </c>
      <c r="AI33" s="173" t="n">
        <f aca="false">SUM(AI34)</f>
        <v>529100</v>
      </c>
      <c r="AJ33" s="173" t="n">
        <f aca="false">SUM(AJ34)</f>
        <v>42300</v>
      </c>
      <c r="AK33" s="176" t="n">
        <f aca="false">SUM(AK34)</f>
        <v>2890428</v>
      </c>
      <c r="AL33" s="178" t="n">
        <f aca="false">SUM(AL34)</f>
        <v>112416298.65</v>
      </c>
    </row>
    <row r="34" s="119" customFormat="true" ht="13.2" hidden="false" customHeight="false" outlineLevel="0" collapsed="false">
      <c r="A34" s="179" t="s">
        <v>111</v>
      </c>
      <c r="B34" s="180"/>
      <c r="C34" s="180"/>
      <c r="D34" s="181" t="s">
        <v>110</v>
      </c>
      <c r="E34" s="182" t="n">
        <f aca="false">SUM(E35:E49)</f>
        <v>102347817</v>
      </c>
      <c r="F34" s="182" t="n">
        <f aca="false">SUM(F35:F49)</f>
        <v>102347817</v>
      </c>
      <c r="G34" s="182" t="n">
        <f aca="false">SUM(G35:G49)</f>
        <v>66042854</v>
      </c>
      <c r="H34" s="182" t="n">
        <f aca="false">SUM(H35:H49)</f>
        <v>9966744</v>
      </c>
      <c r="I34" s="182" t="n">
        <f aca="false">SUM(I35:I49)</f>
        <v>0</v>
      </c>
      <c r="J34" s="182" t="n">
        <f aca="false">SUM(J35:J49)</f>
        <v>9200328</v>
      </c>
      <c r="K34" s="182" t="n">
        <f aca="false">SUM(K35:K49)</f>
        <v>2890428</v>
      </c>
      <c r="L34" s="182" t="n">
        <f aca="false">SUM(L35:L49)</f>
        <v>6309900</v>
      </c>
      <c r="M34" s="182" t="n">
        <f aca="false">SUM(M35:M49)</f>
        <v>529100</v>
      </c>
      <c r="N34" s="182" t="n">
        <f aca="false">SUM(N35:N49)</f>
        <v>42300</v>
      </c>
      <c r="O34" s="183" t="n">
        <f aca="false">SUM(O35:O49)</f>
        <v>2890428</v>
      </c>
      <c r="P34" s="184" t="n">
        <f aca="false">SUM(P35:P49)</f>
        <v>868153.65</v>
      </c>
      <c r="Q34" s="182" t="n">
        <f aca="false">SUM(Q35:Q49)</f>
        <v>868153.65</v>
      </c>
      <c r="R34" s="182" t="n">
        <f aca="false">SUM(R35:R49)</f>
        <v>711600</v>
      </c>
      <c r="S34" s="182" t="n">
        <f aca="false">SUM(S35:S49)</f>
        <v>0</v>
      </c>
      <c r="T34" s="182" t="n">
        <f aca="false">SUM(T35:T49)</f>
        <v>0</v>
      </c>
      <c r="U34" s="182" t="n">
        <f aca="false">SUM(U35:U49)</f>
        <v>0</v>
      </c>
      <c r="V34" s="182" t="n">
        <f aca="false">SUM(V35:V49)</f>
        <v>0</v>
      </c>
      <c r="W34" s="182" t="n">
        <f aca="false">SUM(W35:W49)</f>
        <v>0</v>
      </c>
      <c r="X34" s="182" t="n">
        <f aca="false">SUM(X35:X49)</f>
        <v>0</v>
      </c>
      <c r="Y34" s="182" t="n">
        <f aca="false">SUM(Y35:Y49)</f>
        <v>0</v>
      </c>
      <c r="Z34" s="185" t="n">
        <f aca="false">SUM(Z35:Z49)</f>
        <v>0</v>
      </c>
      <c r="AA34" s="186" t="n">
        <f aca="false">SUM(AA35:AA49)</f>
        <v>103215970.65</v>
      </c>
      <c r="AB34" s="182" t="n">
        <f aca="false">SUM(AB35:AB49)</f>
        <v>103215970.65</v>
      </c>
      <c r="AC34" s="182" t="n">
        <f aca="false">SUM(AC35:AC49)</f>
        <v>66754454</v>
      </c>
      <c r="AD34" s="182" t="n">
        <f aca="false">SUM(AD35:AD49)</f>
        <v>9966744</v>
      </c>
      <c r="AE34" s="182" t="n">
        <f aca="false">SUM(AE35:AE49)</f>
        <v>0</v>
      </c>
      <c r="AF34" s="182" t="n">
        <f aca="false">SUM(AF35:AF49)</f>
        <v>9200328</v>
      </c>
      <c r="AG34" s="182" t="n">
        <f aca="false">SUM(AG35:AG49)</f>
        <v>2890428</v>
      </c>
      <c r="AH34" s="182" t="n">
        <f aca="false">SUM(AH35:AH49)</f>
        <v>6309900</v>
      </c>
      <c r="AI34" s="182" t="n">
        <f aca="false">SUM(AI35:AI49)</f>
        <v>529100</v>
      </c>
      <c r="AJ34" s="182" t="n">
        <f aca="false">SUM(AJ35:AJ49)</f>
        <v>42300</v>
      </c>
      <c r="AK34" s="185" t="n">
        <f aca="false">SUM(AK35:AK49)</f>
        <v>2890428</v>
      </c>
      <c r="AL34" s="187" t="n">
        <f aca="false">SUM(AL35:AL49)</f>
        <v>112416298.65</v>
      </c>
    </row>
    <row r="35" s="45" customFormat="true" ht="26.4" hidden="false" customHeight="false" outlineLevel="0" collapsed="false">
      <c r="A35" s="188" t="s">
        <v>112</v>
      </c>
      <c r="B35" s="189" t="s">
        <v>48</v>
      </c>
      <c r="C35" s="189" t="s">
        <v>49</v>
      </c>
      <c r="D35" s="122" t="s">
        <v>50</v>
      </c>
      <c r="E35" s="123" t="n">
        <f aca="false">SUM(F35+I35)</f>
        <v>680072</v>
      </c>
      <c r="F35" s="123" t="n">
        <v>680072</v>
      </c>
      <c r="G35" s="123" t="n">
        <v>525170</v>
      </c>
      <c r="H35" s="123" t="n">
        <v>28457</v>
      </c>
      <c r="I35" s="123"/>
      <c r="J35" s="123" t="n">
        <f aca="false">SUM(L35+O35)</f>
        <v>0</v>
      </c>
      <c r="K35" s="123"/>
      <c r="L35" s="123"/>
      <c r="M35" s="123"/>
      <c r="N35" s="123"/>
      <c r="O35" s="124"/>
      <c r="P35" s="125" t="n">
        <f aca="false">SUM(Q35)</f>
        <v>0</v>
      </c>
      <c r="Q35" s="132"/>
      <c r="R35" s="132"/>
      <c r="S35" s="132"/>
      <c r="T35" s="132"/>
      <c r="U35" s="126" t="n">
        <f aca="false">SUM(W35+Z35)</f>
        <v>0</v>
      </c>
      <c r="V35" s="126"/>
      <c r="W35" s="126"/>
      <c r="X35" s="126"/>
      <c r="Y35" s="126"/>
      <c r="Z35" s="127"/>
      <c r="AA35" s="128" t="n">
        <f aca="false">SUM(E35+P35)</f>
        <v>680072</v>
      </c>
      <c r="AB35" s="123" t="n">
        <f aca="false">SUM(F35+Q35)</f>
        <v>680072</v>
      </c>
      <c r="AC35" s="123" t="n">
        <f aca="false">SUM(G35+R35)</f>
        <v>525170</v>
      </c>
      <c r="AD35" s="123" t="n">
        <f aca="false">SUM(H35+S35)</f>
        <v>28457</v>
      </c>
      <c r="AE35" s="123" t="n">
        <f aca="false">SUM(I35+T35)</f>
        <v>0</v>
      </c>
      <c r="AF35" s="123" t="n">
        <f aca="false">SUM(J35+U35)</f>
        <v>0</v>
      </c>
      <c r="AG35" s="123" t="n">
        <f aca="false">SUM(K35+V35)</f>
        <v>0</v>
      </c>
      <c r="AH35" s="123" t="n">
        <f aca="false">SUM(L35+W35)</f>
        <v>0</v>
      </c>
      <c r="AI35" s="123" t="n">
        <f aca="false">SUM(M35+X35)</f>
        <v>0</v>
      </c>
      <c r="AJ35" s="123" t="n">
        <f aca="false">SUM(N35+Y35)</f>
        <v>0</v>
      </c>
      <c r="AK35" s="129" t="n">
        <f aca="false">SUM(O35+Z35)</f>
        <v>0</v>
      </c>
      <c r="AL35" s="130" t="n">
        <f aca="false">SUM(AA35+AF35)</f>
        <v>680072</v>
      </c>
    </row>
    <row r="36" s="45" customFormat="true" ht="13.2" hidden="false" customHeight="false" outlineLevel="0" collapsed="false">
      <c r="A36" s="190" t="s">
        <v>113</v>
      </c>
      <c r="B36" s="191" t="s">
        <v>114</v>
      </c>
      <c r="C36" s="191" t="s">
        <v>115</v>
      </c>
      <c r="D36" s="134" t="s">
        <v>116</v>
      </c>
      <c r="E36" s="123" t="n">
        <f aca="false">SUM(F36+I36)</f>
        <v>27067184</v>
      </c>
      <c r="F36" s="123" t="n">
        <v>27067184</v>
      </c>
      <c r="G36" s="123" t="n">
        <v>16622412</v>
      </c>
      <c r="H36" s="123" t="n">
        <v>2765840</v>
      </c>
      <c r="I36" s="123"/>
      <c r="J36" s="123" t="n">
        <f aca="false">SUM(L36+O36)</f>
        <v>2423284</v>
      </c>
      <c r="K36" s="135" t="n">
        <v>544684</v>
      </c>
      <c r="L36" s="123" t="n">
        <v>1878600</v>
      </c>
      <c r="M36" s="123" t="n">
        <v>99200</v>
      </c>
      <c r="N36" s="123" t="n">
        <v>7100</v>
      </c>
      <c r="O36" s="136" t="n">
        <v>544684</v>
      </c>
      <c r="P36" s="125" t="n">
        <f aca="false">SUM(Q36)</f>
        <v>0</v>
      </c>
      <c r="Q36" s="132"/>
      <c r="R36" s="132"/>
      <c r="S36" s="132"/>
      <c r="T36" s="132"/>
      <c r="U36" s="126" t="n">
        <f aca="false">SUM(W36+Z36)</f>
        <v>0</v>
      </c>
      <c r="V36" s="137"/>
      <c r="W36" s="137"/>
      <c r="X36" s="137"/>
      <c r="Y36" s="137"/>
      <c r="Z36" s="138"/>
      <c r="AA36" s="128" t="n">
        <f aca="false">SUM(E36+P36)</f>
        <v>27067184</v>
      </c>
      <c r="AB36" s="123" t="n">
        <f aca="false">SUM(F36+Q36)</f>
        <v>27067184</v>
      </c>
      <c r="AC36" s="123" t="n">
        <f aca="false">SUM(G36+R36)</f>
        <v>16622412</v>
      </c>
      <c r="AD36" s="123" t="n">
        <f aca="false">SUM(H36+S36)</f>
        <v>2765840</v>
      </c>
      <c r="AE36" s="123" t="n">
        <f aca="false">SUM(I36+T36)</f>
        <v>0</v>
      </c>
      <c r="AF36" s="123" t="n">
        <f aca="false">SUM(J36+U36)</f>
        <v>2423284</v>
      </c>
      <c r="AG36" s="123" t="n">
        <f aca="false">SUM(K36+V36)</f>
        <v>544684</v>
      </c>
      <c r="AH36" s="123" t="n">
        <f aca="false">SUM(L36+W36)</f>
        <v>1878600</v>
      </c>
      <c r="AI36" s="123" t="n">
        <f aca="false">SUM(M36+X36)</f>
        <v>99200</v>
      </c>
      <c r="AJ36" s="123" t="n">
        <f aca="false">SUM(N36+Y36)</f>
        <v>7100</v>
      </c>
      <c r="AK36" s="129" t="n">
        <f aca="false">SUM(O36+Z36)</f>
        <v>544684</v>
      </c>
      <c r="AL36" s="130" t="n">
        <f aca="false">SUM(AA36+AF36)</f>
        <v>29490468</v>
      </c>
    </row>
    <row r="37" s="45" customFormat="true" ht="26.4" hidden="false" customHeight="false" outlineLevel="0" collapsed="false">
      <c r="A37" s="190" t="s">
        <v>117</v>
      </c>
      <c r="B37" s="191" t="s">
        <v>118</v>
      </c>
      <c r="C37" s="191" t="s">
        <v>119</v>
      </c>
      <c r="D37" s="134" t="s">
        <v>120</v>
      </c>
      <c r="E37" s="123" t="n">
        <f aca="false">SUM(F37+I37)</f>
        <v>61966247</v>
      </c>
      <c r="F37" s="123" t="n">
        <v>61966247</v>
      </c>
      <c r="G37" s="123" t="n">
        <v>40186814</v>
      </c>
      <c r="H37" s="123" t="n">
        <v>6535448</v>
      </c>
      <c r="I37" s="123"/>
      <c r="J37" s="123" t="n">
        <f aca="false">SUM(L37+O37)</f>
        <v>5443744</v>
      </c>
      <c r="K37" s="135" t="n">
        <v>2345744</v>
      </c>
      <c r="L37" s="123" t="n">
        <v>3098000</v>
      </c>
      <c r="M37" s="123" t="n">
        <v>31300</v>
      </c>
      <c r="N37" s="123"/>
      <c r="O37" s="136" t="n">
        <v>2345744</v>
      </c>
      <c r="P37" s="125" t="n">
        <f aca="false">SUM(Q37)</f>
        <v>868153.65</v>
      </c>
      <c r="Q37" s="132" t="n">
        <v>868153.65</v>
      </c>
      <c r="R37" s="132" t="n">
        <v>711600</v>
      </c>
      <c r="S37" s="132"/>
      <c r="T37" s="132"/>
      <c r="U37" s="126" t="n">
        <f aca="false">SUM(W37+Z37)</f>
        <v>0</v>
      </c>
      <c r="V37" s="137"/>
      <c r="W37" s="137"/>
      <c r="X37" s="137"/>
      <c r="Y37" s="137"/>
      <c r="Z37" s="138"/>
      <c r="AA37" s="128" t="n">
        <f aca="false">SUM(E37+P37)</f>
        <v>62834400.65</v>
      </c>
      <c r="AB37" s="123" t="n">
        <f aca="false">SUM(F37+Q37)</f>
        <v>62834400.65</v>
      </c>
      <c r="AC37" s="123" t="n">
        <f aca="false">SUM(G37+R37)</f>
        <v>40898414</v>
      </c>
      <c r="AD37" s="123" t="n">
        <f aca="false">SUM(H37+S37)</f>
        <v>6535448</v>
      </c>
      <c r="AE37" s="123" t="n">
        <f aca="false">SUM(I37+T37)</f>
        <v>0</v>
      </c>
      <c r="AF37" s="123" t="n">
        <f aca="false">SUM(J37+U37)</f>
        <v>5443744</v>
      </c>
      <c r="AG37" s="123" t="n">
        <f aca="false">SUM(K37+V37)</f>
        <v>2345744</v>
      </c>
      <c r="AH37" s="123" t="n">
        <f aca="false">SUM(L37+W37)</f>
        <v>3098000</v>
      </c>
      <c r="AI37" s="123" t="n">
        <f aca="false">SUM(M37+X37)</f>
        <v>31300</v>
      </c>
      <c r="AJ37" s="123" t="n">
        <f aca="false">SUM(N37+Y37)</f>
        <v>0</v>
      </c>
      <c r="AK37" s="129" t="n">
        <f aca="false">SUM(O37+Z37)</f>
        <v>2345744</v>
      </c>
      <c r="AL37" s="130" t="n">
        <f aca="false">SUM(AA37+AF37)</f>
        <v>68278144.65</v>
      </c>
    </row>
    <row r="38" s="45" customFormat="true" ht="25.5" hidden="true" customHeight="true" outlineLevel="0" collapsed="false">
      <c r="A38" s="188" t="s">
        <v>121</v>
      </c>
      <c r="B38" s="189" t="s">
        <v>122</v>
      </c>
      <c r="C38" s="189" t="s">
        <v>65</v>
      </c>
      <c r="D38" s="139" t="s">
        <v>123</v>
      </c>
      <c r="E38" s="123" t="n">
        <f aca="false">SUM(F38+I38)</f>
        <v>0</v>
      </c>
      <c r="F38" s="123"/>
      <c r="G38" s="123"/>
      <c r="H38" s="123"/>
      <c r="I38" s="123"/>
      <c r="J38" s="123" t="n">
        <f aca="false">SUM(L38+O38)</f>
        <v>0</v>
      </c>
      <c r="K38" s="123"/>
      <c r="L38" s="123"/>
      <c r="M38" s="123"/>
      <c r="N38" s="123"/>
      <c r="O38" s="124"/>
      <c r="P38" s="125" t="n">
        <f aca="false">SUM(Q38)</f>
        <v>0</v>
      </c>
      <c r="Q38" s="132"/>
      <c r="R38" s="132"/>
      <c r="S38" s="132"/>
      <c r="T38" s="132"/>
      <c r="U38" s="126" t="n">
        <f aca="false">SUM(W38+Z38)</f>
        <v>0</v>
      </c>
      <c r="V38" s="140"/>
      <c r="W38" s="140"/>
      <c r="X38" s="140"/>
      <c r="Y38" s="140"/>
      <c r="Z38" s="141"/>
      <c r="AA38" s="128" t="n">
        <f aca="false">SUM(E38+P38)</f>
        <v>0</v>
      </c>
      <c r="AB38" s="123" t="n">
        <f aca="false">SUM(F38+Q38)</f>
        <v>0</v>
      </c>
      <c r="AC38" s="123" t="n">
        <f aca="false">SUM(G38+R38)</f>
        <v>0</v>
      </c>
      <c r="AD38" s="123" t="n">
        <f aca="false">SUM(H38+S38)</f>
        <v>0</v>
      </c>
      <c r="AE38" s="123" t="n">
        <f aca="false">SUM(I38+T38)</f>
        <v>0</v>
      </c>
      <c r="AF38" s="123" t="n">
        <f aca="false">SUM(J38+U38)</f>
        <v>0</v>
      </c>
      <c r="AG38" s="123" t="n">
        <f aca="false">SUM(K38+V38)</f>
        <v>0</v>
      </c>
      <c r="AH38" s="123" t="n">
        <f aca="false">SUM(L38+W38)</f>
        <v>0</v>
      </c>
      <c r="AI38" s="123" t="n">
        <f aca="false">SUM(M38+X38)</f>
        <v>0</v>
      </c>
      <c r="AJ38" s="123" t="n">
        <f aca="false">SUM(N38+Y38)</f>
        <v>0</v>
      </c>
      <c r="AK38" s="129" t="n">
        <f aca="false">SUM(O38+Z38)</f>
        <v>0</v>
      </c>
      <c r="AL38" s="130" t="n">
        <f aca="false">SUM(AA38+AF38)</f>
        <v>0</v>
      </c>
    </row>
    <row r="39" s="45" customFormat="true" ht="31.2" hidden="true" customHeight="true" outlineLevel="0" collapsed="false">
      <c r="A39" s="190" t="s">
        <v>124</v>
      </c>
      <c r="B39" s="189" t="s">
        <v>64</v>
      </c>
      <c r="C39" s="189" t="s">
        <v>65</v>
      </c>
      <c r="D39" s="139" t="s">
        <v>66</v>
      </c>
      <c r="E39" s="123" t="n">
        <f aca="false">SUM(F39+I39)</f>
        <v>0</v>
      </c>
      <c r="F39" s="123"/>
      <c r="G39" s="123"/>
      <c r="H39" s="123"/>
      <c r="I39" s="123"/>
      <c r="J39" s="123" t="n">
        <f aca="false">SUM(L39+O39)</f>
        <v>0</v>
      </c>
      <c r="K39" s="123"/>
      <c r="L39" s="123"/>
      <c r="M39" s="123"/>
      <c r="N39" s="123"/>
      <c r="O39" s="124"/>
      <c r="P39" s="125" t="n">
        <f aca="false">SUM(Q39)</f>
        <v>0</v>
      </c>
      <c r="Q39" s="132"/>
      <c r="R39" s="132"/>
      <c r="S39" s="132"/>
      <c r="T39" s="132"/>
      <c r="U39" s="126" t="n">
        <f aca="false">SUM(W39+Z39)</f>
        <v>0</v>
      </c>
      <c r="V39" s="140"/>
      <c r="W39" s="140"/>
      <c r="X39" s="140"/>
      <c r="Y39" s="140"/>
      <c r="Z39" s="141"/>
      <c r="AA39" s="128" t="n">
        <f aca="false">SUM(E39+P39)</f>
        <v>0</v>
      </c>
      <c r="AB39" s="123" t="n">
        <f aca="false">SUM(F39+Q39)</f>
        <v>0</v>
      </c>
      <c r="AC39" s="123" t="n">
        <f aca="false">SUM(G39+R39)</f>
        <v>0</v>
      </c>
      <c r="AD39" s="123" t="n">
        <f aca="false">SUM(H39+S39)</f>
        <v>0</v>
      </c>
      <c r="AE39" s="123" t="n">
        <f aca="false">SUM(I39+T39)</f>
        <v>0</v>
      </c>
      <c r="AF39" s="123" t="n">
        <f aca="false">SUM(J39+U39)</f>
        <v>0</v>
      </c>
      <c r="AG39" s="123" t="n">
        <f aca="false">SUM(K39+V39)</f>
        <v>0</v>
      </c>
      <c r="AH39" s="123" t="n">
        <f aca="false">SUM(L39+W39)</f>
        <v>0</v>
      </c>
      <c r="AI39" s="123" t="n">
        <f aca="false">SUM(M39+X39)</f>
        <v>0</v>
      </c>
      <c r="AJ39" s="123" t="n">
        <f aca="false">SUM(N39+Y39)</f>
        <v>0</v>
      </c>
      <c r="AK39" s="129" t="n">
        <f aca="false">SUM(O39+Z39)</f>
        <v>0</v>
      </c>
      <c r="AL39" s="130" t="n">
        <f aca="false">SUM(AA39+AF39)</f>
        <v>0</v>
      </c>
    </row>
    <row r="40" s="45" customFormat="true" ht="13.2" hidden="true" customHeight="false" outlineLevel="0" collapsed="false">
      <c r="A40" s="192" t="s">
        <v>125</v>
      </c>
      <c r="B40" s="193" t="n">
        <v>7330</v>
      </c>
      <c r="C40" s="194" t="n">
        <v>443</v>
      </c>
      <c r="D40" s="195" t="s">
        <v>126</v>
      </c>
      <c r="E40" s="123" t="n">
        <f aca="false">SUM(F40+I40)</f>
        <v>0</v>
      </c>
      <c r="F40" s="123"/>
      <c r="G40" s="123"/>
      <c r="H40" s="123"/>
      <c r="I40" s="123"/>
      <c r="J40" s="123" t="n">
        <f aca="false">SUM(L40+O40)</f>
        <v>0</v>
      </c>
      <c r="K40" s="123"/>
      <c r="L40" s="123"/>
      <c r="M40" s="123"/>
      <c r="N40" s="123"/>
      <c r="O40" s="124"/>
      <c r="P40" s="125" t="n">
        <f aca="false">SUM(Q40)</f>
        <v>0</v>
      </c>
      <c r="Q40" s="132"/>
      <c r="R40" s="132"/>
      <c r="S40" s="132"/>
      <c r="T40" s="132"/>
      <c r="U40" s="126" t="n">
        <f aca="false">SUM(W40+Z40)</f>
        <v>0</v>
      </c>
      <c r="V40" s="196"/>
      <c r="W40" s="196"/>
      <c r="X40" s="196"/>
      <c r="Y40" s="196"/>
      <c r="Z40" s="197"/>
      <c r="AA40" s="128" t="n">
        <f aca="false">SUM(E40+P40)</f>
        <v>0</v>
      </c>
      <c r="AB40" s="123" t="n">
        <f aca="false">SUM(F40+Q40)</f>
        <v>0</v>
      </c>
      <c r="AC40" s="123" t="n">
        <f aca="false">SUM(G40+R40)</f>
        <v>0</v>
      </c>
      <c r="AD40" s="123" t="n">
        <f aca="false">SUM(H40+S40)</f>
        <v>0</v>
      </c>
      <c r="AE40" s="123" t="n">
        <f aca="false">SUM(I40+T40)</f>
        <v>0</v>
      </c>
      <c r="AF40" s="123" t="n">
        <f aca="false">SUM(J40+U40)</f>
        <v>0</v>
      </c>
      <c r="AG40" s="123" t="n">
        <f aca="false">SUM(K40+V40)</f>
        <v>0</v>
      </c>
      <c r="AH40" s="123" t="n">
        <f aca="false">SUM(L40+W40)</f>
        <v>0</v>
      </c>
      <c r="AI40" s="123" t="n">
        <f aca="false">SUM(M40+X40)</f>
        <v>0</v>
      </c>
      <c r="AJ40" s="123" t="n">
        <f aca="false">SUM(N40+Y40)</f>
        <v>0</v>
      </c>
      <c r="AK40" s="129" t="n">
        <f aca="false">SUM(O40+Z40)</f>
        <v>0</v>
      </c>
      <c r="AL40" s="130" t="n">
        <f aca="false">SUM(AA40+AF40)</f>
        <v>0</v>
      </c>
    </row>
    <row r="41" s="45" customFormat="true" ht="13.2" hidden="false" customHeight="false" outlineLevel="0" collapsed="false">
      <c r="A41" s="190" t="s">
        <v>127</v>
      </c>
      <c r="B41" s="191" t="s">
        <v>128</v>
      </c>
      <c r="C41" s="191" t="s">
        <v>129</v>
      </c>
      <c r="D41" s="134" t="s">
        <v>130</v>
      </c>
      <c r="E41" s="123" t="n">
        <f aca="false">SUM(F41+I41)</f>
        <v>6304650</v>
      </c>
      <c r="F41" s="123" t="n">
        <v>6304650</v>
      </c>
      <c r="G41" s="123" t="n">
        <v>4092100</v>
      </c>
      <c r="H41" s="123" t="n">
        <v>468003</v>
      </c>
      <c r="I41" s="123"/>
      <c r="J41" s="123" t="n">
        <f aca="false">SUM(L41+O41)</f>
        <v>1166100</v>
      </c>
      <c r="K41" s="123"/>
      <c r="L41" s="123" t="n">
        <v>1166100</v>
      </c>
      <c r="M41" s="123" t="n">
        <v>398600</v>
      </c>
      <c r="N41" s="123" t="n">
        <v>35200</v>
      </c>
      <c r="O41" s="124"/>
      <c r="P41" s="125" t="n">
        <f aca="false">SUM(Q41)</f>
        <v>0</v>
      </c>
      <c r="Q41" s="132"/>
      <c r="R41" s="132"/>
      <c r="S41" s="132"/>
      <c r="T41" s="132"/>
      <c r="U41" s="126" t="n">
        <f aca="false">SUM(W41+Z41)</f>
        <v>0</v>
      </c>
      <c r="V41" s="137"/>
      <c r="W41" s="137"/>
      <c r="X41" s="137"/>
      <c r="Y41" s="137"/>
      <c r="Z41" s="138"/>
      <c r="AA41" s="128" t="n">
        <f aca="false">SUM(E41+P41)</f>
        <v>6304650</v>
      </c>
      <c r="AB41" s="123" t="n">
        <f aca="false">SUM(F41+Q41)</f>
        <v>6304650</v>
      </c>
      <c r="AC41" s="123" t="n">
        <f aca="false">SUM(G41+R41)</f>
        <v>4092100</v>
      </c>
      <c r="AD41" s="123" t="n">
        <f aca="false">SUM(H41+S41)</f>
        <v>468003</v>
      </c>
      <c r="AE41" s="123" t="n">
        <f aca="false">SUM(I41+T41)</f>
        <v>0</v>
      </c>
      <c r="AF41" s="123" t="n">
        <f aca="false">SUM(J41+U41)</f>
        <v>1166100</v>
      </c>
      <c r="AG41" s="123" t="n">
        <f aca="false">SUM(K41+V41)</f>
        <v>0</v>
      </c>
      <c r="AH41" s="123" t="n">
        <f aca="false">SUM(L41+W41)</f>
        <v>1166100</v>
      </c>
      <c r="AI41" s="123" t="n">
        <f aca="false">SUM(M41+X41)</f>
        <v>398600</v>
      </c>
      <c r="AJ41" s="123" t="n">
        <f aca="false">SUM(N41+Y41)</f>
        <v>35200</v>
      </c>
      <c r="AK41" s="129" t="n">
        <f aca="false">SUM(O41+Z41)</f>
        <v>0</v>
      </c>
      <c r="AL41" s="130" t="n">
        <f aca="false">SUM(AA41+AF41)</f>
        <v>7470750</v>
      </c>
    </row>
    <row r="42" s="45" customFormat="true" ht="13.2" hidden="false" customHeight="false" outlineLevel="0" collapsed="false">
      <c r="A42" s="190" t="s">
        <v>131</v>
      </c>
      <c r="B42" s="191" t="s">
        <v>132</v>
      </c>
      <c r="C42" s="191" t="s">
        <v>57</v>
      </c>
      <c r="D42" s="134" t="s">
        <v>133</v>
      </c>
      <c r="E42" s="123" t="n">
        <f aca="false">SUM(F42+I42)</f>
        <v>859089</v>
      </c>
      <c r="F42" s="123" t="n">
        <v>859089</v>
      </c>
      <c r="G42" s="123" t="n">
        <v>651011</v>
      </c>
      <c r="H42" s="123" t="n">
        <v>43806</v>
      </c>
      <c r="I42" s="123"/>
      <c r="J42" s="123" t="n">
        <f aca="false">SUM(L42+O42)</f>
        <v>0</v>
      </c>
      <c r="K42" s="123"/>
      <c r="L42" s="123"/>
      <c r="M42" s="123"/>
      <c r="N42" s="123"/>
      <c r="O42" s="124"/>
      <c r="P42" s="125" t="n">
        <f aca="false">SUM(Q42)</f>
        <v>0</v>
      </c>
      <c r="Q42" s="132"/>
      <c r="R42" s="132"/>
      <c r="S42" s="132"/>
      <c r="T42" s="132"/>
      <c r="U42" s="126" t="n">
        <f aca="false">SUM(W42+Z42)</f>
        <v>0</v>
      </c>
      <c r="V42" s="137"/>
      <c r="W42" s="137"/>
      <c r="X42" s="137"/>
      <c r="Y42" s="137"/>
      <c r="Z42" s="138"/>
      <c r="AA42" s="128" t="n">
        <f aca="false">SUM(E42+P42)</f>
        <v>859089</v>
      </c>
      <c r="AB42" s="123" t="n">
        <f aca="false">SUM(F42+Q42)</f>
        <v>859089</v>
      </c>
      <c r="AC42" s="123" t="n">
        <f aca="false">SUM(G42+R42)</f>
        <v>651011</v>
      </c>
      <c r="AD42" s="123" t="n">
        <f aca="false">SUM(H42+S42)</f>
        <v>43806</v>
      </c>
      <c r="AE42" s="123" t="n">
        <f aca="false">SUM(I42+T42)</f>
        <v>0</v>
      </c>
      <c r="AF42" s="123" t="n">
        <f aca="false">SUM(J42+U42)</f>
        <v>0</v>
      </c>
      <c r="AG42" s="123" t="n">
        <f aca="false">SUM(K42+V42)</f>
        <v>0</v>
      </c>
      <c r="AH42" s="123" t="n">
        <f aca="false">SUM(L42+W42)</f>
        <v>0</v>
      </c>
      <c r="AI42" s="123" t="n">
        <f aca="false">SUM(M42+X42)</f>
        <v>0</v>
      </c>
      <c r="AJ42" s="123" t="n">
        <f aca="false">SUM(N42+Y42)</f>
        <v>0</v>
      </c>
      <c r="AK42" s="129" t="n">
        <f aca="false">SUM(O42+Z42)</f>
        <v>0</v>
      </c>
      <c r="AL42" s="130" t="n">
        <f aca="false">SUM(AA42+AF42)</f>
        <v>859089</v>
      </c>
    </row>
    <row r="43" s="45" customFormat="true" ht="13.2" hidden="false" customHeight="false" outlineLevel="0" collapsed="false">
      <c r="A43" s="190" t="s">
        <v>134</v>
      </c>
      <c r="B43" s="191" t="s">
        <v>135</v>
      </c>
      <c r="C43" s="191" t="s">
        <v>57</v>
      </c>
      <c r="D43" s="198" t="s">
        <v>136</v>
      </c>
      <c r="E43" s="123" t="n">
        <f aca="false">SUM(F43+I43)</f>
        <v>1731140</v>
      </c>
      <c r="F43" s="123" t="n">
        <v>1731140</v>
      </c>
      <c r="G43" s="123" t="n">
        <v>1271034</v>
      </c>
      <c r="H43" s="123" t="n">
        <v>75023</v>
      </c>
      <c r="I43" s="123"/>
      <c r="J43" s="123" t="n">
        <f aca="false">SUM(L43+O43)</f>
        <v>0</v>
      </c>
      <c r="K43" s="123"/>
      <c r="L43" s="123"/>
      <c r="M43" s="123"/>
      <c r="N43" s="123"/>
      <c r="O43" s="124"/>
      <c r="P43" s="125" t="n">
        <f aca="false">SUM(Q43)</f>
        <v>0</v>
      </c>
      <c r="Q43" s="132"/>
      <c r="R43" s="132"/>
      <c r="S43" s="132"/>
      <c r="T43" s="132"/>
      <c r="U43" s="126" t="n">
        <f aca="false">SUM(W43+Z43)</f>
        <v>0</v>
      </c>
      <c r="V43" s="140"/>
      <c r="W43" s="140"/>
      <c r="X43" s="140"/>
      <c r="Y43" s="140"/>
      <c r="Z43" s="141"/>
      <c r="AA43" s="128" t="n">
        <f aca="false">SUM(E43+P43)</f>
        <v>1731140</v>
      </c>
      <c r="AB43" s="123" t="n">
        <f aca="false">SUM(F43+Q43)</f>
        <v>1731140</v>
      </c>
      <c r="AC43" s="123" t="n">
        <f aca="false">SUM(G43+R43)</f>
        <v>1271034</v>
      </c>
      <c r="AD43" s="123" t="n">
        <f aca="false">SUM(H43+S43)</f>
        <v>75023</v>
      </c>
      <c r="AE43" s="123" t="n">
        <f aca="false">SUM(I43+T43)</f>
        <v>0</v>
      </c>
      <c r="AF43" s="123" t="n">
        <f aca="false">SUM(J43+U43)</f>
        <v>0</v>
      </c>
      <c r="AG43" s="123" t="n">
        <f aca="false">SUM(K43+V43)</f>
        <v>0</v>
      </c>
      <c r="AH43" s="123" t="n">
        <f aca="false">SUM(L43+W43)</f>
        <v>0</v>
      </c>
      <c r="AI43" s="123" t="n">
        <f aca="false">SUM(M43+X43)</f>
        <v>0</v>
      </c>
      <c r="AJ43" s="123" t="n">
        <f aca="false">SUM(N43+Y43)</f>
        <v>0</v>
      </c>
      <c r="AK43" s="129" t="n">
        <f aca="false">SUM(O43+Z43)</f>
        <v>0</v>
      </c>
      <c r="AL43" s="130" t="n">
        <f aca="false">SUM(AA43+AF43)</f>
        <v>1731140</v>
      </c>
    </row>
    <row r="44" s="45" customFormat="true" ht="13.2" hidden="false" customHeight="false" outlineLevel="0" collapsed="false">
      <c r="A44" s="190" t="s">
        <v>137</v>
      </c>
      <c r="B44" s="191" t="s">
        <v>56</v>
      </c>
      <c r="C44" s="191" t="s">
        <v>57</v>
      </c>
      <c r="D44" s="199" t="s">
        <v>58</v>
      </c>
      <c r="E44" s="123" t="n">
        <f aca="false">SUM(F44+I44)</f>
        <v>36000</v>
      </c>
      <c r="F44" s="123" t="n">
        <v>36000</v>
      </c>
      <c r="G44" s="123"/>
      <c r="H44" s="123"/>
      <c r="I44" s="123"/>
      <c r="J44" s="123" t="n">
        <f aca="false">SUM(L44+O44)</f>
        <v>0</v>
      </c>
      <c r="K44" s="123"/>
      <c r="L44" s="123"/>
      <c r="M44" s="123"/>
      <c r="N44" s="123"/>
      <c r="O44" s="124"/>
      <c r="P44" s="125" t="n">
        <f aca="false">SUM(Q44)</f>
        <v>0</v>
      </c>
      <c r="Q44" s="132"/>
      <c r="R44" s="132"/>
      <c r="S44" s="132"/>
      <c r="T44" s="132"/>
      <c r="U44" s="126" t="n">
        <f aca="false">SUM(W44+Z44)</f>
        <v>0</v>
      </c>
      <c r="V44" s="168"/>
      <c r="W44" s="168"/>
      <c r="X44" s="168"/>
      <c r="Y44" s="168"/>
      <c r="Z44" s="200"/>
      <c r="AA44" s="128" t="n">
        <f aca="false">SUM(E44+P44)</f>
        <v>36000</v>
      </c>
      <c r="AB44" s="123" t="n">
        <f aca="false">SUM(F44+Q44)</f>
        <v>36000</v>
      </c>
      <c r="AC44" s="123" t="n">
        <f aca="false">SUM(G44+R44)</f>
        <v>0</v>
      </c>
      <c r="AD44" s="123" t="n">
        <f aca="false">SUM(H44+S44)</f>
        <v>0</v>
      </c>
      <c r="AE44" s="123" t="n">
        <f aca="false">SUM(I44+T44)</f>
        <v>0</v>
      </c>
      <c r="AF44" s="123" t="n">
        <f aca="false">SUM(J44+U44)</f>
        <v>0</v>
      </c>
      <c r="AG44" s="123" t="n">
        <f aca="false">SUM(K44+V44)</f>
        <v>0</v>
      </c>
      <c r="AH44" s="123" t="n">
        <f aca="false">SUM(L44+W44)</f>
        <v>0</v>
      </c>
      <c r="AI44" s="123" t="n">
        <f aca="false">SUM(M44+X44)</f>
        <v>0</v>
      </c>
      <c r="AJ44" s="123" t="n">
        <f aca="false">SUM(N44+Y44)</f>
        <v>0</v>
      </c>
      <c r="AK44" s="129" t="n">
        <f aca="false">SUM(O44+Z44)</f>
        <v>0</v>
      </c>
      <c r="AL44" s="130" t="n">
        <f aca="false">SUM(AA44+AF44)</f>
        <v>36000</v>
      </c>
    </row>
    <row r="45" s="45" customFormat="true" ht="13.2" hidden="false" customHeight="false" outlineLevel="0" collapsed="false">
      <c r="A45" s="190" t="s">
        <v>138</v>
      </c>
      <c r="B45" s="191" t="s">
        <v>139</v>
      </c>
      <c r="C45" s="201" t="s">
        <v>57</v>
      </c>
      <c r="D45" s="199" t="s">
        <v>140</v>
      </c>
      <c r="E45" s="123" t="n">
        <f aca="false">SUM(F45+I45)</f>
        <v>1374551</v>
      </c>
      <c r="F45" s="123" t="n">
        <v>1374551</v>
      </c>
      <c r="G45" s="123" t="n">
        <v>1045365</v>
      </c>
      <c r="H45" s="123" t="n">
        <v>14650</v>
      </c>
      <c r="I45" s="123"/>
      <c r="J45" s="123"/>
      <c r="K45" s="123"/>
      <c r="L45" s="123"/>
      <c r="M45" s="123"/>
      <c r="N45" s="123"/>
      <c r="O45" s="124"/>
      <c r="P45" s="125" t="n">
        <f aca="false">SUM(Q45)</f>
        <v>0</v>
      </c>
      <c r="Q45" s="132"/>
      <c r="R45" s="132"/>
      <c r="S45" s="132"/>
      <c r="T45" s="132"/>
      <c r="U45" s="126" t="n">
        <f aca="false">SUM(W45+Z45)</f>
        <v>0</v>
      </c>
      <c r="V45" s="168"/>
      <c r="W45" s="168"/>
      <c r="X45" s="168"/>
      <c r="Y45" s="168"/>
      <c r="Z45" s="200"/>
      <c r="AA45" s="128" t="n">
        <f aca="false">SUM(E45+P45)</f>
        <v>1374551</v>
      </c>
      <c r="AB45" s="123" t="n">
        <f aca="false">SUM(F45+Q45)</f>
        <v>1374551</v>
      </c>
      <c r="AC45" s="123" t="n">
        <f aca="false">SUM(G45+R45)</f>
        <v>1045365</v>
      </c>
      <c r="AD45" s="123" t="n">
        <f aca="false">SUM(H45+S45)</f>
        <v>14650</v>
      </c>
      <c r="AE45" s="123" t="n">
        <f aca="false">SUM(I45+T45)</f>
        <v>0</v>
      </c>
      <c r="AF45" s="123" t="n">
        <f aca="false">SUM(J45+U45)</f>
        <v>0</v>
      </c>
      <c r="AG45" s="123" t="n">
        <f aca="false">SUM(K45+V45)</f>
        <v>0</v>
      </c>
      <c r="AH45" s="123" t="n">
        <f aca="false">SUM(L45+W45)</f>
        <v>0</v>
      </c>
      <c r="AI45" s="123" t="n">
        <f aca="false">SUM(M45+X45)</f>
        <v>0</v>
      </c>
      <c r="AJ45" s="123" t="n">
        <f aca="false">SUM(N45+Y45)</f>
        <v>0</v>
      </c>
      <c r="AK45" s="129" t="n">
        <f aca="false">SUM(O45+Z45)</f>
        <v>0</v>
      </c>
      <c r="AL45" s="130" t="n">
        <f aca="false">SUM(AA45+AF45)</f>
        <v>1374551</v>
      </c>
    </row>
    <row r="46" s="45" customFormat="true" ht="13.2" hidden="false" customHeight="false" outlineLevel="0" collapsed="false">
      <c r="A46" s="190" t="s">
        <v>141</v>
      </c>
      <c r="B46" s="191" t="s">
        <v>142</v>
      </c>
      <c r="C46" s="201" t="s">
        <v>128</v>
      </c>
      <c r="D46" s="131" t="s">
        <v>143</v>
      </c>
      <c r="E46" s="123" t="n">
        <f aca="false">SUM(F46+I46)</f>
        <v>18100</v>
      </c>
      <c r="F46" s="123" t="n">
        <v>18100</v>
      </c>
      <c r="G46" s="123"/>
      <c r="H46" s="123"/>
      <c r="I46" s="123"/>
      <c r="J46" s="123" t="n">
        <f aca="false">SUM(L46+O46)</f>
        <v>0</v>
      </c>
      <c r="K46" s="123"/>
      <c r="L46" s="123"/>
      <c r="M46" s="123"/>
      <c r="N46" s="123"/>
      <c r="O46" s="124"/>
      <c r="P46" s="125" t="n">
        <f aca="false">SUM(Q46)</f>
        <v>0</v>
      </c>
      <c r="Q46" s="132"/>
      <c r="R46" s="132"/>
      <c r="S46" s="132"/>
      <c r="T46" s="132"/>
      <c r="U46" s="126" t="n">
        <f aca="false">SUM(W46+Z46)</f>
        <v>0</v>
      </c>
      <c r="V46" s="132"/>
      <c r="W46" s="132"/>
      <c r="X46" s="132"/>
      <c r="Y46" s="132"/>
      <c r="Z46" s="133"/>
      <c r="AA46" s="128" t="n">
        <f aca="false">SUM(E46+P46)</f>
        <v>18100</v>
      </c>
      <c r="AB46" s="123" t="n">
        <f aca="false">SUM(F46+Q46)</f>
        <v>18100</v>
      </c>
      <c r="AC46" s="123" t="n">
        <f aca="false">SUM(G46+R46)</f>
        <v>0</v>
      </c>
      <c r="AD46" s="123" t="n">
        <f aca="false">SUM(H46+S46)</f>
        <v>0</v>
      </c>
      <c r="AE46" s="123" t="n">
        <f aca="false">SUM(I46+T46)</f>
        <v>0</v>
      </c>
      <c r="AF46" s="123" t="n">
        <f aca="false">SUM(J46+U46)</f>
        <v>0</v>
      </c>
      <c r="AG46" s="123" t="n">
        <f aca="false">SUM(K46+V46)</f>
        <v>0</v>
      </c>
      <c r="AH46" s="123" t="n">
        <f aca="false">SUM(L46+W46)</f>
        <v>0</v>
      </c>
      <c r="AI46" s="123" t="n">
        <f aca="false">SUM(M46+X46)</f>
        <v>0</v>
      </c>
      <c r="AJ46" s="123" t="n">
        <f aca="false">SUM(N46+Y46)</f>
        <v>0</v>
      </c>
      <c r="AK46" s="129" t="n">
        <f aca="false">SUM(O46+Z46)</f>
        <v>0</v>
      </c>
      <c r="AL46" s="130" t="n">
        <f aca="false">SUM(AA46+AF46)</f>
        <v>18100</v>
      </c>
    </row>
    <row r="47" s="45" customFormat="true" ht="30" hidden="false" customHeight="true" outlineLevel="0" collapsed="false">
      <c r="A47" s="190" t="s">
        <v>144</v>
      </c>
      <c r="B47" s="191" t="s">
        <v>145</v>
      </c>
      <c r="C47" s="191" t="s">
        <v>84</v>
      </c>
      <c r="D47" s="202" t="s">
        <v>146</v>
      </c>
      <c r="E47" s="123" t="n">
        <f aca="false">SUM(F47+I47)</f>
        <v>0</v>
      </c>
      <c r="F47" s="123"/>
      <c r="G47" s="123"/>
      <c r="H47" s="123"/>
      <c r="I47" s="123"/>
      <c r="J47" s="123" t="n">
        <f aca="false">SUM(L47+O47)</f>
        <v>167200</v>
      </c>
      <c r="K47" s="123"/>
      <c r="L47" s="123" t="n">
        <v>167200</v>
      </c>
      <c r="M47" s="123"/>
      <c r="N47" s="123"/>
      <c r="O47" s="124"/>
      <c r="P47" s="125" t="n">
        <f aca="false">SUM(Q47)</f>
        <v>0</v>
      </c>
      <c r="Q47" s="132"/>
      <c r="R47" s="132"/>
      <c r="S47" s="132"/>
      <c r="T47" s="132"/>
      <c r="U47" s="126" t="n">
        <f aca="false">SUM(W47+Z47)</f>
        <v>0</v>
      </c>
      <c r="V47" s="203"/>
      <c r="W47" s="203"/>
      <c r="X47" s="203"/>
      <c r="Y47" s="203"/>
      <c r="Z47" s="204"/>
      <c r="AA47" s="128" t="n">
        <f aca="false">SUM(E47+P47)</f>
        <v>0</v>
      </c>
      <c r="AB47" s="123" t="n">
        <f aca="false">SUM(F47+Q47)</f>
        <v>0</v>
      </c>
      <c r="AC47" s="123" t="n">
        <f aca="false">SUM(G47+R47)</f>
        <v>0</v>
      </c>
      <c r="AD47" s="123" t="n">
        <f aca="false">SUM(H47+S47)</f>
        <v>0</v>
      </c>
      <c r="AE47" s="123" t="n">
        <f aca="false">SUM(I47+T47)</f>
        <v>0</v>
      </c>
      <c r="AF47" s="123" t="n">
        <f aca="false">SUM(J47+U47)</f>
        <v>167200</v>
      </c>
      <c r="AG47" s="123" t="n">
        <f aca="false">SUM(K47+V47)</f>
        <v>0</v>
      </c>
      <c r="AH47" s="123" t="n">
        <f aca="false">SUM(L47+W47)</f>
        <v>167200</v>
      </c>
      <c r="AI47" s="123" t="n">
        <f aca="false">SUM(M47+X47)</f>
        <v>0</v>
      </c>
      <c r="AJ47" s="123" t="n">
        <f aca="false">SUM(N47+Y47)</f>
        <v>0</v>
      </c>
      <c r="AK47" s="129" t="n">
        <f aca="false">SUM(O47+Z47)</f>
        <v>0</v>
      </c>
      <c r="AL47" s="130" t="n">
        <f aca="false">SUM(AA47+AF47)</f>
        <v>167200</v>
      </c>
    </row>
    <row r="48" s="45" customFormat="true" ht="26.4" hidden="true" customHeight="false" outlineLevel="0" collapsed="false">
      <c r="A48" s="190" t="s">
        <v>124</v>
      </c>
      <c r="B48" s="191" t="s">
        <v>64</v>
      </c>
      <c r="C48" s="191" t="s">
        <v>65</v>
      </c>
      <c r="D48" s="202" t="s">
        <v>66</v>
      </c>
      <c r="E48" s="123" t="n">
        <f aca="false">SUM(F48+I48)</f>
        <v>0</v>
      </c>
      <c r="F48" s="123"/>
      <c r="G48" s="123"/>
      <c r="H48" s="123"/>
      <c r="I48" s="123"/>
      <c r="J48" s="123" t="n">
        <f aca="false">SUM(L48+O48)</f>
        <v>0</v>
      </c>
      <c r="K48" s="123"/>
      <c r="L48" s="123"/>
      <c r="M48" s="123"/>
      <c r="N48" s="123"/>
      <c r="O48" s="124"/>
      <c r="P48" s="125" t="n">
        <f aca="false">SUM(Q48)</f>
        <v>0</v>
      </c>
      <c r="Q48" s="132"/>
      <c r="R48" s="132"/>
      <c r="S48" s="132"/>
      <c r="T48" s="132"/>
      <c r="U48" s="126" t="n">
        <f aca="false">SUM(W48+Z48)</f>
        <v>0</v>
      </c>
      <c r="V48" s="203"/>
      <c r="W48" s="203"/>
      <c r="X48" s="203"/>
      <c r="Y48" s="203"/>
      <c r="Z48" s="204"/>
      <c r="AA48" s="128" t="n">
        <f aca="false">SUM(E48+P48)</f>
        <v>0</v>
      </c>
      <c r="AB48" s="123" t="n">
        <f aca="false">SUM(F48+Q48)</f>
        <v>0</v>
      </c>
      <c r="AC48" s="123" t="n">
        <f aca="false">SUM(G48+R48)</f>
        <v>0</v>
      </c>
      <c r="AD48" s="123" t="n">
        <f aca="false">SUM(H48+S48)</f>
        <v>0</v>
      </c>
      <c r="AE48" s="123" t="n">
        <f aca="false">SUM(I48+T48)</f>
        <v>0</v>
      </c>
      <c r="AF48" s="123" t="n">
        <f aca="false">SUM(J48+U48)</f>
        <v>0</v>
      </c>
      <c r="AG48" s="123" t="n">
        <f aca="false">SUM(K48+V48)</f>
        <v>0</v>
      </c>
      <c r="AH48" s="123" t="n">
        <f aca="false">SUM(L48+W48)</f>
        <v>0</v>
      </c>
      <c r="AI48" s="123" t="n">
        <f aca="false">SUM(M48+X48)</f>
        <v>0</v>
      </c>
      <c r="AJ48" s="123" t="n">
        <f aca="false">SUM(N48+Y48)</f>
        <v>0</v>
      </c>
      <c r="AK48" s="129" t="n">
        <f aca="false">SUM(O48+Z48)</f>
        <v>0</v>
      </c>
      <c r="AL48" s="130" t="n">
        <f aca="false">SUM(AA48+AF48)</f>
        <v>0</v>
      </c>
    </row>
    <row r="49" s="45" customFormat="true" ht="13.8" hidden="false" customHeight="false" outlineLevel="0" collapsed="false">
      <c r="A49" s="205" t="s">
        <v>147</v>
      </c>
      <c r="B49" s="206" t="s">
        <v>148</v>
      </c>
      <c r="C49" s="206" t="s">
        <v>149</v>
      </c>
      <c r="D49" s="207" t="s">
        <v>150</v>
      </c>
      <c r="E49" s="151" t="n">
        <f aca="false">SUM(F49+I49)</f>
        <v>2310784</v>
      </c>
      <c r="F49" s="151" t="n">
        <v>2310784</v>
      </c>
      <c r="G49" s="151" t="n">
        <v>1648948</v>
      </c>
      <c r="H49" s="151" t="n">
        <v>35517</v>
      </c>
      <c r="I49" s="151"/>
      <c r="J49" s="151" t="n">
        <f aca="false">SUM(L49+O49)</f>
        <v>0</v>
      </c>
      <c r="K49" s="151"/>
      <c r="L49" s="151"/>
      <c r="M49" s="151"/>
      <c r="N49" s="151"/>
      <c r="O49" s="152"/>
      <c r="P49" s="153" t="n">
        <f aca="false">SUM(Q49)</f>
        <v>0</v>
      </c>
      <c r="Q49" s="154"/>
      <c r="R49" s="154"/>
      <c r="S49" s="154"/>
      <c r="T49" s="154"/>
      <c r="U49" s="155" t="n">
        <f aca="false">SUM(W49+Z49)</f>
        <v>0</v>
      </c>
      <c r="V49" s="208"/>
      <c r="W49" s="208"/>
      <c r="X49" s="208"/>
      <c r="Y49" s="208"/>
      <c r="Z49" s="209"/>
      <c r="AA49" s="157" t="n">
        <f aca="false">SUM(E49+P49)</f>
        <v>2310784</v>
      </c>
      <c r="AB49" s="151" t="n">
        <f aca="false">SUM(F49+Q49)</f>
        <v>2310784</v>
      </c>
      <c r="AC49" s="151" t="n">
        <f aca="false">SUM(G49+R49)</f>
        <v>1648948</v>
      </c>
      <c r="AD49" s="151" t="n">
        <f aca="false">SUM(H49+S49)</f>
        <v>35517</v>
      </c>
      <c r="AE49" s="151" t="n">
        <f aca="false">SUM(I49+T49)</f>
        <v>0</v>
      </c>
      <c r="AF49" s="151" t="n">
        <f aca="false">SUM(J49+U49)</f>
        <v>0</v>
      </c>
      <c r="AG49" s="151" t="n">
        <f aca="false">SUM(K49+V49)</f>
        <v>0</v>
      </c>
      <c r="AH49" s="151" t="n">
        <f aca="false">SUM(L49+W49)</f>
        <v>0</v>
      </c>
      <c r="AI49" s="151" t="n">
        <f aca="false">SUM(M49+X49)</f>
        <v>0</v>
      </c>
      <c r="AJ49" s="151" t="n">
        <f aca="false">SUM(N49+Y49)</f>
        <v>0</v>
      </c>
      <c r="AK49" s="158" t="n">
        <f aca="false">SUM(O49+Z49)</f>
        <v>0</v>
      </c>
      <c r="AL49" s="159" t="n">
        <f aca="false">SUM(AA49+AF49)</f>
        <v>2310784</v>
      </c>
    </row>
    <row r="50" s="119" customFormat="true" ht="13.2" hidden="false" customHeight="false" outlineLevel="0" collapsed="false">
      <c r="A50" s="170" t="s">
        <v>151</v>
      </c>
      <c r="B50" s="171"/>
      <c r="C50" s="171"/>
      <c r="D50" s="102" t="s">
        <v>152</v>
      </c>
      <c r="E50" s="173" t="n">
        <f aca="false">SUM(E51)</f>
        <v>16378240</v>
      </c>
      <c r="F50" s="173" t="n">
        <f aca="false">SUM(F51)</f>
        <v>16378240</v>
      </c>
      <c r="G50" s="173" t="n">
        <f aca="false">SUM(G51)</f>
        <v>10491673</v>
      </c>
      <c r="H50" s="173" t="n">
        <f aca="false">SUM(H51)</f>
        <v>407240</v>
      </c>
      <c r="I50" s="173" t="n">
        <f aca="false">SUM(I51)</f>
        <v>0</v>
      </c>
      <c r="J50" s="173" t="n">
        <f aca="false">SUM(J51)</f>
        <v>126000</v>
      </c>
      <c r="K50" s="173" t="n">
        <f aca="false">SUM(K51)</f>
        <v>91000</v>
      </c>
      <c r="L50" s="173" t="n">
        <f aca="false">SUM(L51)</f>
        <v>35000</v>
      </c>
      <c r="M50" s="173" t="n">
        <f aca="false">SUM(M51)</f>
        <v>26000</v>
      </c>
      <c r="N50" s="173" t="n">
        <f aca="false">SUM(N51)</f>
        <v>0</v>
      </c>
      <c r="O50" s="174" t="n">
        <f aca="false">SUM(O51)</f>
        <v>91000</v>
      </c>
      <c r="P50" s="175" t="n">
        <f aca="false">SUM(P51)</f>
        <v>0</v>
      </c>
      <c r="Q50" s="173" t="n">
        <f aca="false">SUM(Q51)</f>
        <v>0</v>
      </c>
      <c r="R50" s="173" t="n">
        <f aca="false">SUM(R51)</f>
        <v>0</v>
      </c>
      <c r="S50" s="173" t="n">
        <f aca="false">SUM(S51)</f>
        <v>0</v>
      </c>
      <c r="T50" s="173" t="n">
        <f aca="false">SUM(T51)</f>
        <v>0</v>
      </c>
      <c r="U50" s="173" t="n">
        <f aca="false">SUM(U51)</f>
        <v>0</v>
      </c>
      <c r="V50" s="173" t="n">
        <f aca="false">SUM(V51)</f>
        <v>0</v>
      </c>
      <c r="W50" s="173" t="n">
        <f aca="false">SUM(W51)</f>
        <v>0</v>
      </c>
      <c r="X50" s="173" t="n">
        <f aca="false">SUM(X51)</f>
        <v>0</v>
      </c>
      <c r="Y50" s="173" t="n">
        <f aca="false">SUM(Y51)</f>
        <v>0</v>
      </c>
      <c r="Z50" s="176" t="n">
        <f aca="false">SUM(Z51)</f>
        <v>0</v>
      </c>
      <c r="AA50" s="177" t="n">
        <f aca="false">SUM(AA51)</f>
        <v>16378240</v>
      </c>
      <c r="AB50" s="173" t="n">
        <f aca="false">SUM(AB51)</f>
        <v>16378240</v>
      </c>
      <c r="AC50" s="173" t="n">
        <f aca="false">SUM(AC51)</f>
        <v>10491673</v>
      </c>
      <c r="AD50" s="173" t="n">
        <f aca="false">SUM(AD51)</f>
        <v>407240</v>
      </c>
      <c r="AE50" s="173" t="n">
        <f aca="false">SUM(AE51)</f>
        <v>0</v>
      </c>
      <c r="AF50" s="173" t="n">
        <f aca="false">SUM(AF51)</f>
        <v>126000</v>
      </c>
      <c r="AG50" s="173" t="n">
        <f aca="false">SUM(AG51)</f>
        <v>91000</v>
      </c>
      <c r="AH50" s="173" t="n">
        <f aca="false">SUM(AH51)</f>
        <v>35000</v>
      </c>
      <c r="AI50" s="173" t="n">
        <f aca="false">SUM(AI51)</f>
        <v>26000</v>
      </c>
      <c r="AJ50" s="173" t="n">
        <f aca="false">SUM(AJ51)</f>
        <v>0</v>
      </c>
      <c r="AK50" s="176" t="n">
        <f aca="false">SUM(AK51)</f>
        <v>91000</v>
      </c>
      <c r="AL50" s="178" t="n">
        <f aca="false">SUM(AL51)</f>
        <v>16504240</v>
      </c>
    </row>
    <row r="51" s="119" customFormat="true" ht="13.2" hidden="false" customHeight="false" outlineLevel="0" collapsed="false">
      <c r="A51" s="179" t="s">
        <v>153</v>
      </c>
      <c r="B51" s="180"/>
      <c r="C51" s="180"/>
      <c r="D51" s="112" t="s">
        <v>154</v>
      </c>
      <c r="E51" s="182" t="n">
        <f aca="false">SUM(E52:E74)</f>
        <v>16378240</v>
      </c>
      <c r="F51" s="182" t="n">
        <f aca="false">SUM(F52:F74)</f>
        <v>16378240</v>
      </c>
      <c r="G51" s="182" t="n">
        <f aca="false">SUM(G52:G74)</f>
        <v>10491673</v>
      </c>
      <c r="H51" s="182" t="n">
        <f aca="false">SUM(H52:H74)</f>
        <v>407240</v>
      </c>
      <c r="I51" s="182" t="n">
        <f aca="false">SUM(I52:I74)</f>
        <v>0</v>
      </c>
      <c r="J51" s="182" t="n">
        <f aca="false">SUM(J52:J74)</f>
        <v>126000</v>
      </c>
      <c r="K51" s="182" t="n">
        <f aca="false">SUM(K52:K74)</f>
        <v>91000</v>
      </c>
      <c r="L51" s="182" t="n">
        <f aca="false">SUM(L52:L74)</f>
        <v>35000</v>
      </c>
      <c r="M51" s="182" t="n">
        <f aca="false">SUM(M52:M74)</f>
        <v>26000</v>
      </c>
      <c r="N51" s="182" t="n">
        <f aca="false">SUM(N52:N74)</f>
        <v>0</v>
      </c>
      <c r="O51" s="183" t="n">
        <f aca="false">SUM(O52:O74)</f>
        <v>91000</v>
      </c>
      <c r="P51" s="184" t="n">
        <f aca="false">SUM(P52:P74)</f>
        <v>0</v>
      </c>
      <c r="Q51" s="182" t="n">
        <f aca="false">SUM(Q52:Q74)</f>
        <v>0</v>
      </c>
      <c r="R51" s="182" t="n">
        <f aca="false">SUM(R52:R74)</f>
        <v>0</v>
      </c>
      <c r="S51" s="182" t="n">
        <f aca="false">SUM(S52:S74)</f>
        <v>0</v>
      </c>
      <c r="T51" s="182" t="n">
        <f aca="false">SUM(T52:T74)</f>
        <v>0</v>
      </c>
      <c r="U51" s="182" t="n">
        <f aca="false">SUM(U52:U74)</f>
        <v>0</v>
      </c>
      <c r="V51" s="182" t="n">
        <f aca="false">SUM(V52:V74)</f>
        <v>0</v>
      </c>
      <c r="W51" s="182" t="n">
        <f aca="false">SUM(W52:W74)</f>
        <v>0</v>
      </c>
      <c r="X51" s="182" t="n">
        <f aca="false">SUM(X52:X74)</f>
        <v>0</v>
      </c>
      <c r="Y51" s="182" t="n">
        <f aca="false">SUM(Y52:Y74)</f>
        <v>0</v>
      </c>
      <c r="Z51" s="185" t="n">
        <f aca="false">SUM(Z52:Z74)</f>
        <v>0</v>
      </c>
      <c r="AA51" s="186" t="n">
        <f aca="false">SUM(AA52:AA74)</f>
        <v>16378240</v>
      </c>
      <c r="AB51" s="182" t="n">
        <f aca="false">SUM(AB52:AB74)</f>
        <v>16378240</v>
      </c>
      <c r="AC51" s="182" t="n">
        <f aca="false">SUM(AC52:AC74)</f>
        <v>10491673</v>
      </c>
      <c r="AD51" s="182" t="n">
        <f aca="false">SUM(AD52:AD74)</f>
        <v>407240</v>
      </c>
      <c r="AE51" s="182" t="n">
        <f aca="false">SUM(AE52:AE74)</f>
        <v>0</v>
      </c>
      <c r="AF51" s="182" t="n">
        <f aca="false">SUM(AF52:AF74)</f>
        <v>126000</v>
      </c>
      <c r="AG51" s="182" t="n">
        <f aca="false">SUM(AG52:AG74)</f>
        <v>91000</v>
      </c>
      <c r="AH51" s="182" t="n">
        <f aca="false">SUM(AH52:AH74)</f>
        <v>35000</v>
      </c>
      <c r="AI51" s="182" t="n">
        <f aca="false">SUM(AI52:AI74)</f>
        <v>26000</v>
      </c>
      <c r="AJ51" s="182" t="n">
        <f aca="false">SUM(AJ52:AJ74)</f>
        <v>0</v>
      </c>
      <c r="AK51" s="185" t="n">
        <f aca="false">SUM(AK52:AK74)</f>
        <v>91000</v>
      </c>
      <c r="AL51" s="187" t="n">
        <f aca="false">SUM(AL52:AL74)</f>
        <v>16504240</v>
      </c>
    </row>
    <row r="52" s="45" customFormat="true" ht="26.4" hidden="false" customHeight="false" outlineLevel="0" collapsed="false">
      <c r="A52" s="120" t="s">
        <v>155</v>
      </c>
      <c r="B52" s="121" t="s">
        <v>48</v>
      </c>
      <c r="C52" s="121" t="s">
        <v>49</v>
      </c>
      <c r="D52" s="122" t="s">
        <v>50</v>
      </c>
      <c r="E52" s="123" t="n">
        <f aca="false">SUM(F52+I52)</f>
        <v>6898527</v>
      </c>
      <c r="F52" s="123" t="n">
        <v>6898527</v>
      </c>
      <c r="G52" s="123" t="n">
        <v>5406965</v>
      </c>
      <c r="H52" s="123" t="n">
        <v>155400</v>
      </c>
      <c r="I52" s="123"/>
      <c r="J52" s="123" t="n">
        <f aca="false">SUM(L52+O52)</f>
        <v>91000</v>
      </c>
      <c r="K52" s="135" t="n">
        <v>91000</v>
      </c>
      <c r="L52" s="123"/>
      <c r="M52" s="123"/>
      <c r="N52" s="123"/>
      <c r="O52" s="136" t="n">
        <v>91000</v>
      </c>
      <c r="P52" s="125" t="n">
        <f aca="false">SUM(Q52)</f>
        <v>0</v>
      </c>
      <c r="Q52" s="132"/>
      <c r="R52" s="132"/>
      <c r="S52" s="132"/>
      <c r="T52" s="132"/>
      <c r="U52" s="126" t="n">
        <f aca="false">SUM(W52+Z52)</f>
        <v>0</v>
      </c>
      <c r="V52" s="126"/>
      <c r="W52" s="126"/>
      <c r="X52" s="126"/>
      <c r="Y52" s="126"/>
      <c r="Z52" s="127"/>
      <c r="AA52" s="128" t="n">
        <f aca="false">SUM(E52+P52)</f>
        <v>6898527</v>
      </c>
      <c r="AB52" s="123" t="n">
        <f aca="false">SUM(F52+Q52)</f>
        <v>6898527</v>
      </c>
      <c r="AC52" s="123" t="n">
        <f aca="false">SUM(G52+R52)</f>
        <v>5406965</v>
      </c>
      <c r="AD52" s="123" t="n">
        <f aca="false">SUM(H52+S52)</f>
        <v>155400</v>
      </c>
      <c r="AE52" s="123" t="n">
        <f aca="false">SUM(I52+T52)</f>
        <v>0</v>
      </c>
      <c r="AF52" s="123" t="n">
        <f aca="false">SUM(J52+U52)</f>
        <v>91000</v>
      </c>
      <c r="AG52" s="123" t="n">
        <f aca="false">SUM(K52+V52)</f>
        <v>91000</v>
      </c>
      <c r="AH52" s="123" t="n">
        <f aca="false">SUM(L52+W52)</f>
        <v>0</v>
      </c>
      <c r="AI52" s="123" t="n">
        <f aca="false">SUM(M52+X52)</f>
        <v>0</v>
      </c>
      <c r="AJ52" s="123" t="n">
        <f aca="false">SUM(N52+Y52)</f>
        <v>0</v>
      </c>
      <c r="AK52" s="129" t="n">
        <f aca="false">SUM(O52+Z52)</f>
        <v>91000</v>
      </c>
      <c r="AL52" s="130" t="n">
        <f aca="false">SUM(AA52+AF52)</f>
        <v>6989527</v>
      </c>
    </row>
    <row r="53" s="45" customFormat="true" ht="13.2" hidden="false" customHeight="false" outlineLevel="0" collapsed="false">
      <c r="A53" s="120" t="s">
        <v>156</v>
      </c>
      <c r="B53" s="121" t="s">
        <v>52</v>
      </c>
      <c r="C53" s="121" t="s">
        <v>53</v>
      </c>
      <c r="D53" s="131" t="s">
        <v>54</v>
      </c>
      <c r="E53" s="123" t="n">
        <f aca="false">SUM(F53+I53)</f>
        <v>34000</v>
      </c>
      <c r="F53" s="123" t="n">
        <v>34000</v>
      </c>
      <c r="G53" s="123"/>
      <c r="H53" s="123"/>
      <c r="I53" s="123"/>
      <c r="J53" s="123" t="n">
        <f aca="false">SUM(L53+O53)</f>
        <v>0</v>
      </c>
      <c r="K53" s="123"/>
      <c r="L53" s="123"/>
      <c r="M53" s="123"/>
      <c r="N53" s="123"/>
      <c r="O53" s="124"/>
      <c r="P53" s="125" t="n">
        <f aca="false">SUM(Q53)</f>
        <v>0</v>
      </c>
      <c r="Q53" s="132"/>
      <c r="R53" s="132"/>
      <c r="S53" s="132"/>
      <c r="T53" s="132"/>
      <c r="U53" s="126" t="n">
        <f aca="false">SUM(W53+Z53)</f>
        <v>0</v>
      </c>
      <c r="V53" s="132"/>
      <c r="W53" s="132"/>
      <c r="X53" s="132"/>
      <c r="Y53" s="132"/>
      <c r="Z53" s="133"/>
      <c r="AA53" s="128" t="n">
        <f aca="false">SUM(E53+P53)</f>
        <v>34000</v>
      </c>
      <c r="AB53" s="123" t="n">
        <f aca="false">SUM(F53+Q53)</f>
        <v>34000</v>
      </c>
      <c r="AC53" s="123" t="n">
        <f aca="false">SUM(G53+R53)</f>
        <v>0</v>
      </c>
      <c r="AD53" s="123" t="n">
        <f aca="false">SUM(H53+S53)</f>
        <v>0</v>
      </c>
      <c r="AE53" s="123" t="n">
        <f aca="false">SUM(I53+T53)</f>
        <v>0</v>
      </c>
      <c r="AF53" s="123" t="n">
        <f aca="false">SUM(J53+U53)</f>
        <v>0</v>
      </c>
      <c r="AG53" s="123" t="n">
        <f aca="false">SUM(K53+V53)</f>
        <v>0</v>
      </c>
      <c r="AH53" s="123" t="n">
        <f aca="false">SUM(L53+W53)</f>
        <v>0</v>
      </c>
      <c r="AI53" s="123" t="n">
        <f aca="false">SUM(M53+X53)</f>
        <v>0</v>
      </c>
      <c r="AJ53" s="123" t="n">
        <f aca="false">SUM(N53+Y53)</f>
        <v>0</v>
      </c>
      <c r="AK53" s="129" t="n">
        <f aca="false">SUM(O53+Z53)</f>
        <v>0</v>
      </c>
      <c r="AL53" s="130" t="n">
        <f aca="false">SUM(AA53+AF53)</f>
        <v>34000</v>
      </c>
    </row>
    <row r="54" s="45" customFormat="true" ht="13.2" hidden="false" customHeight="false" outlineLevel="0" collapsed="false">
      <c r="A54" s="144" t="s">
        <v>157</v>
      </c>
      <c r="B54" s="145" t="s">
        <v>158</v>
      </c>
      <c r="C54" s="210" t="n">
        <v>1030</v>
      </c>
      <c r="D54" s="142" t="s">
        <v>159</v>
      </c>
      <c r="E54" s="123" t="n">
        <f aca="false">SUM(F54+I54)</f>
        <v>100000</v>
      </c>
      <c r="F54" s="123" t="n">
        <v>100000</v>
      </c>
      <c r="G54" s="123"/>
      <c r="H54" s="123"/>
      <c r="I54" s="123"/>
      <c r="J54" s="123" t="n">
        <f aca="false">SUM(L54+O54)</f>
        <v>0</v>
      </c>
      <c r="K54" s="123"/>
      <c r="L54" s="123"/>
      <c r="M54" s="123"/>
      <c r="N54" s="123"/>
      <c r="O54" s="124"/>
      <c r="P54" s="125" t="n">
        <f aca="false">SUM(Q54)</f>
        <v>0</v>
      </c>
      <c r="Q54" s="132"/>
      <c r="R54" s="132"/>
      <c r="S54" s="132"/>
      <c r="T54" s="132"/>
      <c r="U54" s="126" t="n">
        <f aca="false">SUM(W54+Z54)</f>
        <v>0</v>
      </c>
      <c r="V54" s="132"/>
      <c r="W54" s="132"/>
      <c r="X54" s="132"/>
      <c r="Y54" s="132"/>
      <c r="Z54" s="133"/>
      <c r="AA54" s="128" t="n">
        <f aca="false">SUM(E54+P54)</f>
        <v>100000</v>
      </c>
      <c r="AB54" s="123" t="n">
        <f aca="false">SUM(F54+Q54)</f>
        <v>100000</v>
      </c>
      <c r="AC54" s="123" t="n">
        <f aca="false">SUM(G54+R54)</f>
        <v>0</v>
      </c>
      <c r="AD54" s="123" t="n">
        <f aca="false">SUM(H54+S54)</f>
        <v>0</v>
      </c>
      <c r="AE54" s="123" t="n">
        <f aca="false">SUM(I54+T54)</f>
        <v>0</v>
      </c>
      <c r="AF54" s="123" t="n">
        <f aca="false">SUM(J54+U54)</f>
        <v>0</v>
      </c>
      <c r="AG54" s="123" t="n">
        <f aca="false">SUM(K54+V54)</f>
        <v>0</v>
      </c>
      <c r="AH54" s="123" t="n">
        <f aca="false">SUM(L54+W54)</f>
        <v>0</v>
      </c>
      <c r="AI54" s="123" t="n">
        <f aca="false">SUM(M54+X54)</f>
        <v>0</v>
      </c>
      <c r="AJ54" s="123" t="n">
        <f aca="false">SUM(N54+Y54)</f>
        <v>0</v>
      </c>
      <c r="AK54" s="129" t="n">
        <f aca="false">SUM(O54+Z54)</f>
        <v>0</v>
      </c>
      <c r="AL54" s="130" t="n">
        <f aca="false">SUM(AA54+AF54)</f>
        <v>100000</v>
      </c>
    </row>
    <row r="55" s="45" customFormat="true" ht="13.2" hidden="false" customHeight="false" outlineLevel="0" collapsed="false">
      <c r="A55" s="144" t="s">
        <v>160</v>
      </c>
      <c r="B55" s="145" t="s">
        <v>161</v>
      </c>
      <c r="C55" s="210" t="s">
        <v>162</v>
      </c>
      <c r="D55" s="134" t="s">
        <v>163</v>
      </c>
      <c r="E55" s="123" t="n">
        <f aca="false">SUM(F55+I55)</f>
        <v>120000</v>
      </c>
      <c r="F55" s="123" t="n">
        <v>120000</v>
      </c>
      <c r="G55" s="123"/>
      <c r="H55" s="123"/>
      <c r="I55" s="123"/>
      <c r="J55" s="123" t="n">
        <f aca="false">SUM(L55+O55)</f>
        <v>0</v>
      </c>
      <c r="K55" s="123"/>
      <c r="L55" s="123"/>
      <c r="M55" s="123"/>
      <c r="N55" s="123"/>
      <c r="O55" s="124"/>
      <c r="P55" s="125" t="n">
        <f aca="false">SUM(Q55)</f>
        <v>0</v>
      </c>
      <c r="Q55" s="132"/>
      <c r="R55" s="132"/>
      <c r="S55" s="132"/>
      <c r="T55" s="132"/>
      <c r="U55" s="126" t="n">
        <f aca="false">SUM(W55+Z55)</f>
        <v>0</v>
      </c>
      <c r="V55" s="137"/>
      <c r="W55" s="137"/>
      <c r="X55" s="137"/>
      <c r="Y55" s="137"/>
      <c r="Z55" s="138"/>
      <c r="AA55" s="128" t="n">
        <f aca="false">SUM(E55+P55)</f>
        <v>120000</v>
      </c>
      <c r="AB55" s="123" t="n">
        <f aca="false">SUM(F55+Q55)</f>
        <v>120000</v>
      </c>
      <c r="AC55" s="123" t="n">
        <f aca="false">SUM(G55+R55)</f>
        <v>0</v>
      </c>
      <c r="AD55" s="123" t="n">
        <f aca="false">SUM(H55+S55)</f>
        <v>0</v>
      </c>
      <c r="AE55" s="123" t="n">
        <f aca="false">SUM(I55+T55)</f>
        <v>0</v>
      </c>
      <c r="AF55" s="123" t="n">
        <f aca="false">SUM(J55+U55)</f>
        <v>0</v>
      </c>
      <c r="AG55" s="123" t="n">
        <f aca="false">SUM(K55+V55)</f>
        <v>0</v>
      </c>
      <c r="AH55" s="123" t="n">
        <f aca="false">SUM(L55+W55)</f>
        <v>0</v>
      </c>
      <c r="AI55" s="123" t="n">
        <f aca="false">SUM(M55+X55)</f>
        <v>0</v>
      </c>
      <c r="AJ55" s="123" t="n">
        <f aca="false">SUM(N55+Y55)</f>
        <v>0</v>
      </c>
      <c r="AK55" s="129" t="n">
        <f aca="false">SUM(O55+Z55)</f>
        <v>0</v>
      </c>
      <c r="AL55" s="130" t="n">
        <f aca="false">SUM(AA55+AF55)</f>
        <v>120000</v>
      </c>
    </row>
    <row r="56" s="45" customFormat="true" ht="13.2" hidden="false" customHeight="false" outlineLevel="0" collapsed="false">
      <c r="A56" s="144" t="s">
        <v>164</v>
      </c>
      <c r="B56" s="145" t="s">
        <v>165</v>
      </c>
      <c r="C56" s="210" t="s">
        <v>162</v>
      </c>
      <c r="D56" s="134" t="s">
        <v>166</v>
      </c>
      <c r="E56" s="123" t="n">
        <f aca="false">SUM(F56+I56)</f>
        <v>411500</v>
      </c>
      <c r="F56" s="123" t="n">
        <v>411500</v>
      </c>
      <c r="G56" s="123"/>
      <c r="H56" s="123"/>
      <c r="I56" s="123"/>
      <c r="J56" s="123" t="n">
        <f aca="false">SUM(L56+O56)</f>
        <v>0</v>
      </c>
      <c r="K56" s="123"/>
      <c r="L56" s="123"/>
      <c r="M56" s="123"/>
      <c r="N56" s="123"/>
      <c r="O56" s="124"/>
      <c r="P56" s="125" t="n">
        <f aca="false">SUM(Q56)</f>
        <v>0</v>
      </c>
      <c r="Q56" s="132"/>
      <c r="R56" s="132"/>
      <c r="S56" s="132"/>
      <c r="T56" s="132"/>
      <c r="U56" s="126" t="n">
        <f aca="false">SUM(W56+Z56)</f>
        <v>0</v>
      </c>
      <c r="V56" s="137"/>
      <c r="W56" s="137"/>
      <c r="X56" s="137"/>
      <c r="Y56" s="137"/>
      <c r="Z56" s="138"/>
      <c r="AA56" s="128" t="n">
        <f aca="false">SUM(E56+P56)</f>
        <v>411500</v>
      </c>
      <c r="AB56" s="123" t="n">
        <f aca="false">SUM(F56+Q56)</f>
        <v>411500</v>
      </c>
      <c r="AC56" s="123" t="n">
        <f aca="false">SUM(G56+R56)</f>
        <v>0</v>
      </c>
      <c r="AD56" s="123" t="n">
        <f aca="false">SUM(H56+S56)</f>
        <v>0</v>
      </c>
      <c r="AE56" s="123" t="n">
        <f aca="false">SUM(I56+T56)</f>
        <v>0</v>
      </c>
      <c r="AF56" s="123" t="n">
        <f aca="false">SUM(J56+U56)</f>
        <v>0</v>
      </c>
      <c r="AG56" s="123" t="n">
        <f aca="false">SUM(K56+V56)</f>
        <v>0</v>
      </c>
      <c r="AH56" s="123" t="n">
        <f aca="false">SUM(L56+W56)</f>
        <v>0</v>
      </c>
      <c r="AI56" s="123" t="n">
        <f aca="false">SUM(M56+X56)</f>
        <v>0</v>
      </c>
      <c r="AJ56" s="123" t="n">
        <f aca="false">SUM(N56+Y56)</f>
        <v>0</v>
      </c>
      <c r="AK56" s="129" t="n">
        <f aca="false">SUM(O56+Z56)</f>
        <v>0</v>
      </c>
      <c r="AL56" s="130" t="n">
        <f aca="false">SUM(AA56+AF56)</f>
        <v>411500</v>
      </c>
    </row>
    <row r="57" s="45" customFormat="true" ht="13.2" hidden="true" customHeight="false" outlineLevel="0" collapsed="false">
      <c r="A57" s="144" t="s">
        <v>167</v>
      </c>
      <c r="B57" s="145" t="s">
        <v>168</v>
      </c>
      <c r="C57" s="210" t="s">
        <v>162</v>
      </c>
      <c r="D57" s="134" t="s">
        <v>169</v>
      </c>
      <c r="E57" s="123" t="n">
        <f aca="false">SUM(F57+I57)</f>
        <v>0</v>
      </c>
      <c r="F57" s="123"/>
      <c r="G57" s="123"/>
      <c r="H57" s="123"/>
      <c r="I57" s="123"/>
      <c r="J57" s="123" t="n">
        <f aca="false">SUM(L57+O57)</f>
        <v>0</v>
      </c>
      <c r="K57" s="123"/>
      <c r="L57" s="123"/>
      <c r="M57" s="123"/>
      <c r="N57" s="123"/>
      <c r="O57" s="124"/>
      <c r="P57" s="125" t="n">
        <f aca="false">SUM(Q57)</f>
        <v>0</v>
      </c>
      <c r="Q57" s="132"/>
      <c r="R57" s="132"/>
      <c r="S57" s="132"/>
      <c r="T57" s="132"/>
      <c r="U57" s="126" t="n">
        <f aca="false">SUM(W57+Z57)</f>
        <v>0</v>
      </c>
      <c r="V57" s="137"/>
      <c r="W57" s="137"/>
      <c r="X57" s="137"/>
      <c r="Y57" s="137"/>
      <c r="Z57" s="138"/>
      <c r="AA57" s="128" t="n">
        <f aca="false">SUM(E57+P57)</f>
        <v>0</v>
      </c>
      <c r="AB57" s="123" t="n">
        <f aca="false">SUM(F57+Q57)</f>
        <v>0</v>
      </c>
      <c r="AC57" s="123" t="n">
        <f aca="false">SUM(G57+R57)</f>
        <v>0</v>
      </c>
      <c r="AD57" s="123" t="n">
        <f aca="false">SUM(H57+S57)</f>
        <v>0</v>
      </c>
      <c r="AE57" s="123" t="n">
        <f aca="false">SUM(I57+T57)</f>
        <v>0</v>
      </c>
      <c r="AF57" s="123" t="n">
        <f aca="false">SUM(J57+U57)</f>
        <v>0</v>
      </c>
      <c r="AG57" s="123" t="n">
        <f aca="false">SUM(K57+V57)</f>
        <v>0</v>
      </c>
      <c r="AH57" s="123" t="n">
        <f aca="false">SUM(L57+W57)</f>
        <v>0</v>
      </c>
      <c r="AI57" s="123" t="n">
        <f aca="false">SUM(M57+X57)</f>
        <v>0</v>
      </c>
      <c r="AJ57" s="123" t="n">
        <f aca="false">SUM(N57+Y57)</f>
        <v>0</v>
      </c>
      <c r="AK57" s="129" t="n">
        <f aca="false">SUM(O57+Z57)</f>
        <v>0</v>
      </c>
      <c r="AL57" s="130" t="n">
        <f aca="false">SUM(AA57+AF57)</f>
        <v>0</v>
      </c>
    </row>
    <row r="58" s="45" customFormat="true" ht="13.2" hidden="false" customHeight="false" outlineLevel="0" collapsed="false">
      <c r="A58" s="144" t="s">
        <v>170</v>
      </c>
      <c r="B58" s="145" t="s">
        <v>171</v>
      </c>
      <c r="C58" s="145" t="s">
        <v>162</v>
      </c>
      <c r="D58" s="142" t="s">
        <v>172</v>
      </c>
      <c r="E58" s="123" t="n">
        <f aca="false">SUM(F58+I58)</f>
        <v>113800</v>
      </c>
      <c r="F58" s="123" t="n">
        <v>113800</v>
      </c>
      <c r="G58" s="123"/>
      <c r="H58" s="123"/>
      <c r="I58" s="123"/>
      <c r="J58" s="123" t="n">
        <f aca="false">SUM(L58+O58)</f>
        <v>0</v>
      </c>
      <c r="K58" s="123"/>
      <c r="L58" s="123"/>
      <c r="M58" s="123"/>
      <c r="N58" s="123"/>
      <c r="O58" s="124"/>
      <c r="P58" s="125" t="n">
        <f aca="false">SUM(Q58)</f>
        <v>0</v>
      </c>
      <c r="Q58" s="132"/>
      <c r="R58" s="132"/>
      <c r="S58" s="132"/>
      <c r="T58" s="132"/>
      <c r="U58" s="126" t="n">
        <f aca="false">SUM(W58+Z58)</f>
        <v>0</v>
      </c>
      <c r="V58" s="132"/>
      <c r="W58" s="132"/>
      <c r="X58" s="132"/>
      <c r="Y58" s="132"/>
      <c r="Z58" s="133"/>
      <c r="AA58" s="128" t="n">
        <f aca="false">SUM(E58+P58)</f>
        <v>113800</v>
      </c>
      <c r="AB58" s="123" t="n">
        <f aca="false">SUM(F58+Q58)</f>
        <v>113800</v>
      </c>
      <c r="AC58" s="123" t="n">
        <f aca="false">SUM(G58+R58)</f>
        <v>0</v>
      </c>
      <c r="AD58" s="123" t="n">
        <f aca="false">SUM(H58+S58)</f>
        <v>0</v>
      </c>
      <c r="AE58" s="123" t="n">
        <f aca="false">SUM(I58+T58)</f>
        <v>0</v>
      </c>
      <c r="AF58" s="123" t="n">
        <f aca="false">SUM(J58+U58)</f>
        <v>0</v>
      </c>
      <c r="AG58" s="123" t="n">
        <f aca="false">SUM(K58+V58)</f>
        <v>0</v>
      </c>
      <c r="AH58" s="123" t="n">
        <f aca="false">SUM(L58+W58)</f>
        <v>0</v>
      </c>
      <c r="AI58" s="123" t="n">
        <f aca="false">SUM(M58+X58)</f>
        <v>0</v>
      </c>
      <c r="AJ58" s="123" t="n">
        <f aca="false">SUM(N58+Y58)</f>
        <v>0</v>
      </c>
      <c r="AK58" s="129" t="n">
        <f aca="false">SUM(O58+Z58)</f>
        <v>0</v>
      </c>
      <c r="AL58" s="130" t="n">
        <f aca="false">SUM(AA58+AF58)</f>
        <v>113800</v>
      </c>
    </row>
    <row r="59" s="45" customFormat="true" ht="13.2" hidden="false" customHeight="false" outlineLevel="0" collapsed="false">
      <c r="A59" s="144" t="s">
        <v>173</v>
      </c>
      <c r="B59" s="145" t="s">
        <v>142</v>
      </c>
      <c r="C59" s="145" t="s">
        <v>128</v>
      </c>
      <c r="D59" s="131" t="s">
        <v>143</v>
      </c>
      <c r="E59" s="123" t="n">
        <f aca="false">SUM(F59+I59)</f>
        <v>1085600</v>
      </c>
      <c r="F59" s="123" t="n">
        <v>1085600</v>
      </c>
      <c r="G59" s="123"/>
      <c r="H59" s="123"/>
      <c r="I59" s="123"/>
      <c r="J59" s="123" t="n">
        <f aca="false">SUM(L59+O59)</f>
        <v>0</v>
      </c>
      <c r="K59" s="123"/>
      <c r="L59" s="123"/>
      <c r="M59" s="123"/>
      <c r="N59" s="123"/>
      <c r="O59" s="124"/>
      <c r="P59" s="125" t="n">
        <f aca="false">SUM(Q59)</f>
        <v>0</v>
      </c>
      <c r="Q59" s="132"/>
      <c r="R59" s="132"/>
      <c r="S59" s="132"/>
      <c r="T59" s="132"/>
      <c r="U59" s="126" t="n">
        <f aca="false">SUM(W59+Z59)</f>
        <v>0</v>
      </c>
      <c r="V59" s="132"/>
      <c r="W59" s="132"/>
      <c r="X59" s="132"/>
      <c r="Y59" s="132"/>
      <c r="Z59" s="133"/>
      <c r="AA59" s="128" t="n">
        <f aca="false">SUM(E59+P59)</f>
        <v>1085600</v>
      </c>
      <c r="AB59" s="123" t="n">
        <f aca="false">SUM(F59+Q59)</f>
        <v>1085600</v>
      </c>
      <c r="AC59" s="123" t="n">
        <f aca="false">SUM(G59+R59)</f>
        <v>0</v>
      </c>
      <c r="AD59" s="123" t="n">
        <f aca="false">SUM(H59+S59)</f>
        <v>0</v>
      </c>
      <c r="AE59" s="123" t="n">
        <f aca="false">SUM(I59+T59)</f>
        <v>0</v>
      </c>
      <c r="AF59" s="123" t="n">
        <f aca="false">SUM(J59+U59)</f>
        <v>0</v>
      </c>
      <c r="AG59" s="123" t="n">
        <f aca="false">SUM(K59+V59)</f>
        <v>0</v>
      </c>
      <c r="AH59" s="123" t="n">
        <f aca="false">SUM(L59+W59)</f>
        <v>0</v>
      </c>
      <c r="AI59" s="123" t="n">
        <f aca="false">SUM(M59+X59)</f>
        <v>0</v>
      </c>
      <c r="AJ59" s="123" t="n">
        <f aca="false">SUM(N59+Y59)</f>
        <v>0</v>
      </c>
      <c r="AK59" s="129" t="n">
        <f aca="false">SUM(O59+Z59)</f>
        <v>0</v>
      </c>
      <c r="AL59" s="130" t="n">
        <f aca="false">SUM(AA59+AF59)</f>
        <v>1085600</v>
      </c>
    </row>
    <row r="60" s="45" customFormat="true" ht="13.2" hidden="false" customHeight="false" outlineLevel="0" collapsed="false">
      <c r="A60" s="144" t="s">
        <v>174</v>
      </c>
      <c r="B60" s="145" t="s">
        <v>175</v>
      </c>
      <c r="C60" s="145" t="s">
        <v>176</v>
      </c>
      <c r="D60" s="131" t="s">
        <v>177</v>
      </c>
      <c r="E60" s="123" t="n">
        <f aca="false">SUM(F60+I60)</f>
        <v>11000</v>
      </c>
      <c r="F60" s="123" t="n">
        <v>11000</v>
      </c>
      <c r="G60" s="123"/>
      <c r="H60" s="123"/>
      <c r="I60" s="123"/>
      <c r="J60" s="123" t="n">
        <f aca="false">SUM(L60+O60)</f>
        <v>0</v>
      </c>
      <c r="K60" s="123"/>
      <c r="L60" s="123"/>
      <c r="M60" s="123"/>
      <c r="N60" s="123"/>
      <c r="O60" s="124"/>
      <c r="P60" s="125" t="n">
        <f aca="false">SUM(Q60)</f>
        <v>0</v>
      </c>
      <c r="Q60" s="132"/>
      <c r="R60" s="132"/>
      <c r="S60" s="132"/>
      <c r="T60" s="132"/>
      <c r="U60" s="126" t="n">
        <f aca="false">SUM(W60+Z60)</f>
        <v>0</v>
      </c>
      <c r="V60" s="132"/>
      <c r="W60" s="132"/>
      <c r="X60" s="132"/>
      <c r="Y60" s="132"/>
      <c r="Z60" s="133"/>
      <c r="AA60" s="128" t="n">
        <f aca="false">SUM(E60+P60)</f>
        <v>11000</v>
      </c>
      <c r="AB60" s="123" t="n">
        <f aca="false">SUM(F60+Q60)</f>
        <v>11000</v>
      </c>
      <c r="AC60" s="123" t="n">
        <f aca="false">SUM(G60+R60)</f>
        <v>0</v>
      </c>
      <c r="AD60" s="123" t="n">
        <f aca="false">SUM(H60+S60)</f>
        <v>0</v>
      </c>
      <c r="AE60" s="123" t="n">
        <f aca="false">SUM(I60+T60)</f>
        <v>0</v>
      </c>
      <c r="AF60" s="123" t="n">
        <f aca="false">SUM(J60+U60)</f>
        <v>0</v>
      </c>
      <c r="AG60" s="123" t="n">
        <f aca="false">SUM(K60+V60)</f>
        <v>0</v>
      </c>
      <c r="AH60" s="123" t="n">
        <f aca="false">SUM(L60+W60)</f>
        <v>0</v>
      </c>
      <c r="AI60" s="123" t="n">
        <f aca="false">SUM(M60+X60)</f>
        <v>0</v>
      </c>
      <c r="AJ60" s="123" t="n">
        <f aca="false">SUM(N60+Y60)</f>
        <v>0</v>
      </c>
      <c r="AK60" s="129" t="n">
        <f aca="false">SUM(O60+Z60)</f>
        <v>0</v>
      </c>
      <c r="AL60" s="130" t="n">
        <f aca="false">SUM(AA60+AF60)</f>
        <v>11000</v>
      </c>
    </row>
    <row r="61" s="45" customFormat="true" ht="27" hidden="false" customHeight="true" outlineLevel="0" collapsed="false">
      <c r="A61" s="144" t="s">
        <v>178</v>
      </c>
      <c r="B61" s="145" t="s">
        <v>179</v>
      </c>
      <c r="C61" s="210" t="s">
        <v>84</v>
      </c>
      <c r="D61" s="134" t="s">
        <v>180</v>
      </c>
      <c r="E61" s="123" t="n">
        <f aca="false">SUM(F61+I61)</f>
        <v>2800</v>
      </c>
      <c r="F61" s="123" t="n">
        <v>2800</v>
      </c>
      <c r="G61" s="123"/>
      <c r="H61" s="123"/>
      <c r="I61" s="123"/>
      <c r="J61" s="123" t="n">
        <f aca="false">SUM(L61+O61)</f>
        <v>0</v>
      </c>
      <c r="K61" s="123"/>
      <c r="L61" s="123"/>
      <c r="M61" s="123"/>
      <c r="N61" s="123"/>
      <c r="O61" s="124"/>
      <c r="P61" s="125" t="n">
        <f aca="false">SUM(Q61)</f>
        <v>0</v>
      </c>
      <c r="Q61" s="132"/>
      <c r="R61" s="132"/>
      <c r="S61" s="132"/>
      <c r="T61" s="132"/>
      <c r="U61" s="126" t="n">
        <f aca="false">SUM(W61+Z61)</f>
        <v>0</v>
      </c>
      <c r="V61" s="137"/>
      <c r="W61" s="137"/>
      <c r="X61" s="137"/>
      <c r="Y61" s="137"/>
      <c r="Z61" s="138"/>
      <c r="AA61" s="128" t="n">
        <f aca="false">SUM(E61+P61)</f>
        <v>2800</v>
      </c>
      <c r="AB61" s="123" t="n">
        <f aca="false">SUM(F61+Q61)</f>
        <v>2800</v>
      </c>
      <c r="AC61" s="123" t="n">
        <f aca="false">SUM(G61+R61)</f>
        <v>0</v>
      </c>
      <c r="AD61" s="123" t="n">
        <f aca="false">SUM(H61+S61)</f>
        <v>0</v>
      </c>
      <c r="AE61" s="123" t="n">
        <f aca="false">SUM(I61+T61)</f>
        <v>0</v>
      </c>
      <c r="AF61" s="123" t="n">
        <f aca="false">SUM(J61+U61)</f>
        <v>0</v>
      </c>
      <c r="AG61" s="123" t="n">
        <f aca="false">SUM(K61+V61)</f>
        <v>0</v>
      </c>
      <c r="AH61" s="123" t="n">
        <f aca="false">SUM(L61+W61)</f>
        <v>0</v>
      </c>
      <c r="AI61" s="123" t="n">
        <f aca="false">SUM(M61+X61)</f>
        <v>0</v>
      </c>
      <c r="AJ61" s="123" t="n">
        <f aca="false">SUM(N61+Y61)</f>
        <v>0</v>
      </c>
      <c r="AK61" s="129" t="n">
        <f aca="false">SUM(O61+Z61)</f>
        <v>0</v>
      </c>
      <c r="AL61" s="130" t="n">
        <f aca="false">SUM(AA61+AF61)</f>
        <v>2800</v>
      </c>
    </row>
    <row r="62" s="45" customFormat="true" ht="13.2" hidden="false" customHeight="false" outlineLevel="0" collapsed="false">
      <c r="A62" s="144" t="s">
        <v>181</v>
      </c>
      <c r="B62" s="145" t="s">
        <v>182</v>
      </c>
      <c r="C62" s="210" t="s">
        <v>84</v>
      </c>
      <c r="D62" s="134" t="s">
        <v>183</v>
      </c>
      <c r="E62" s="123" t="n">
        <f aca="false">SUM(F62+I62)</f>
        <v>10200</v>
      </c>
      <c r="F62" s="123" t="n">
        <v>10200</v>
      </c>
      <c r="G62" s="123"/>
      <c r="H62" s="123"/>
      <c r="I62" s="123"/>
      <c r="J62" s="123" t="n">
        <f aca="false">SUM(L62+O62)</f>
        <v>0</v>
      </c>
      <c r="K62" s="123"/>
      <c r="L62" s="123"/>
      <c r="M62" s="123"/>
      <c r="N62" s="123"/>
      <c r="O62" s="124"/>
      <c r="P62" s="125" t="n">
        <f aca="false">SUM(Q62)</f>
        <v>0</v>
      </c>
      <c r="Q62" s="132"/>
      <c r="R62" s="132"/>
      <c r="S62" s="132"/>
      <c r="T62" s="132"/>
      <c r="U62" s="126" t="n">
        <f aca="false">SUM(W62+Z62)</f>
        <v>0</v>
      </c>
      <c r="V62" s="137"/>
      <c r="W62" s="137"/>
      <c r="X62" s="137"/>
      <c r="Y62" s="137"/>
      <c r="Z62" s="138"/>
      <c r="AA62" s="128" t="n">
        <f aca="false">SUM(E62+P62)</f>
        <v>10200</v>
      </c>
      <c r="AB62" s="123" t="n">
        <f aca="false">SUM(F62+Q62)</f>
        <v>10200</v>
      </c>
      <c r="AC62" s="123" t="n">
        <f aca="false">SUM(G62+R62)</f>
        <v>0</v>
      </c>
      <c r="AD62" s="123" t="n">
        <f aca="false">SUM(H62+S62)</f>
        <v>0</v>
      </c>
      <c r="AE62" s="123" t="n">
        <f aca="false">SUM(I62+T62)</f>
        <v>0</v>
      </c>
      <c r="AF62" s="123" t="n">
        <f aca="false">SUM(J62+U62)</f>
        <v>0</v>
      </c>
      <c r="AG62" s="123" t="n">
        <f aca="false">SUM(K62+V62)</f>
        <v>0</v>
      </c>
      <c r="AH62" s="123" t="n">
        <f aca="false">SUM(L62+W62)</f>
        <v>0</v>
      </c>
      <c r="AI62" s="123" t="n">
        <f aca="false">SUM(M62+X62)</f>
        <v>0</v>
      </c>
      <c r="AJ62" s="123" t="n">
        <f aca="false">SUM(N62+Y62)</f>
        <v>0</v>
      </c>
      <c r="AK62" s="129" t="n">
        <f aca="false">SUM(O62+Z62)</f>
        <v>0</v>
      </c>
      <c r="AL62" s="130" t="n">
        <f aca="false">SUM(AA62+AF62)</f>
        <v>10200</v>
      </c>
    </row>
    <row r="63" s="45" customFormat="true" ht="26.4" hidden="false" customHeight="false" outlineLevel="0" collapsed="false">
      <c r="A63" s="190" t="s">
        <v>184</v>
      </c>
      <c r="B63" s="191" t="s">
        <v>185</v>
      </c>
      <c r="C63" s="211" t="s">
        <v>118</v>
      </c>
      <c r="D63" s="134" t="s">
        <v>186</v>
      </c>
      <c r="E63" s="123" t="n">
        <f aca="false">SUM(F63+I63)</f>
        <v>5411350</v>
      </c>
      <c r="F63" s="123" t="n">
        <v>5411350</v>
      </c>
      <c r="G63" s="123" t="n">
        <v>4163400</v>
      </c>
      <c r="H63" s="123" t="n">
        <v>176000</v>
      </c>
      <c r="I63" s="123"/>
      <c r="J63" s="123" t="n">
        <f aca="false">SUM(L63+O63)</f>
        <v>35000</v>
      </c>
      <c r="K63" s="123"/>
      <c r="L63" s="123" t="n">
        <v>35000</v>
      </c>
      <c r="M63" s="123" t="n">
        <v>26000</v>
      </c>
      <c r="N63" s="123"/>
      <c r="O63" s="124"/>
      <c r="P63" s="125" t="n">
        <f aca="false">SUM(Q63)</f>
        <v>0</v>
      </c>
      <c r="Q63" s="132"/>
      <c r="R63" s="132"/>
      <c r="S63" s="132"/>
      <c r="T63" s="132"/>
      <c r="U63" s="126" t="n">
        <f aca="false">SUM(W63+Z63)</f>
        <v>0</v>
      </c>
      <c r="V63" s="137"/>
      <c r="W63" s="137"/>
      <c r="X63" s="137"/>
      <c r="Y63" s="137"/>
      <c r="Z63" s="138"/>
      <c r="AA63" s="128" t="n">
        <f aca="false">SUM(E63+P63)</f>
        <v>5411350</v>
      </c>
      <c r="AB63" s="123" t="n">
        <f aca="false">SUM(F63+Q63)</f>
        <v>5411350</v>
      </c>
      <c r="AC63" s="123" t="n">
        <f aca="false">SUM(G63+R63)</f>
        <v>4163400</v>
      </c>
      <c r="AD63" s="123" t="n">
        <f aca="false">SUM(H63+S63)</f>
        <v>176000</v>
      </c>
      <c r="AE63" s="123" t="n">
        <f aca="false">SUM(I63+T63)</f>
        <v>0</v>
      </c>
      <c r="AF63" s="123" t="n">
        <f aca="false">SUM(J63+U63)</f>
        <v>35000</v>
      </c>
      <c r="AG63" s="123" t="n">
        <f aca="false">SUM(K63+V63)</f>
        <v>0</v>
      </c>
      <c r="AH63" s="123" t="n">
        <f aca="false">SUM(L63+W63)</f>
        <v>35000</v>
      </c>
      <c r="AI63" s="123" t="n">
        <f aca="false">SUM(M63+X63)</f>
        <v>26000</v>
      </c>
      <c r="AJ63" s="123" t="n">
        <f aca="false">SUM(N63+Y63)</f>
        <v>0</v>
      </c>
      <c r="AK63" s="129" t="n">
        <f aca="false">SUM(O63+Z63)</f>
        <v>0</v>
      </c>
      <c r="AL63" s="130" t="n">
        <f aca="false">SUM(AA63+AF63)</f>
        <v>5446350</v>
      </c>
    </row>
    <row r="64" s="45" customFormat="true" ht="13.2" hidden="false" customHeight="false" outlineLevel="0" collapsed="false">
      <c r="A64" s="190" t="s">
        <v>187</v>
      </c>
      <c r="B64" s="191" t="s">
        <v>188</v>
      </c>
      <c r="C64" s="211" t="s">
        <v>114</v>
      </c>
      <c r="D64" s="131" t="s">
        <v>189</v>
      </c>
      <c r="E64" s="123" t="n">
        <f aca="false">SUM(F64+I64)</f>
        <v>1266928</v>
      </c>
      <c r="F64" s="123" t="n">
        <v>1266928</v>
      </c>
      <c r="G64" s="123" t="n">
        <v>921308</v>
      </c>
      <c r="H64" s="123" t="n">
        <v>75840</v>
      </c>
      <c r="I64" s="123"/>
      <c r="J64" s="123" t="n">
        <f aca="false">SUM(L64+O64)</f>
        <v>0</v>
      </c>
      <c r="K64" s="123"/>
      <c r="L64" s="123"/>
      <c r="M64" s="123"/>
      <c r="N64" s="123"/>
      <c r="O64" s="124"/>
      <c r="P64" s="125" t="n">
        <f aca="false">SUM(Q64)</f>
        <v>0</v>
      </c>
      <c r="Q64" s="132"/>
      <c r="R64" s="132"/>
      <c r="S64" s="132"/>
      <c r="T64" s="132"/>
      <c r="U64" s="126" t="n">
        <f aca="false">SUM(W64+Z64)</f>
        <v>0</v>
      </c>
      <c r="V64" s="132"/>
      <c r="W64" s="132"/>
      <c r="X64" s="132"/>
      <c r="Y64" s="132"/>
      <c r="Z64" s="133"/>
      <c r="AA64" s="128" t="n">
        <f aca="false">SUM(E64+P64)</f>
        <v>1266928</v>
      </c>
      <c r="AB64" s="123" t="n">
        <f aca="false">SUM(F64+Q64)</f>
        <v>1266928</v>
      </c>
      <c r="AC64" s="123" t="n">
        <f aca="false">SUM(G64+R64)</f>
        <v>921308</v>
      </c>
      <c r="AD64" s="123" t="n">
        <f aca="false">SUM(H64+S64)</f>
        <v>75840</v>
      </c>
      <c r="AE64" s="123" t="n">
        <f aca="false">SUM(I64+T64)</f>
        <v>0</v>
      </c>
      <c r="AF64" s="123" t="n">
        <f aca="false">SUM(J64+U64)</f>
        <v>0</v>
      </c>
      <c r="AG64" s="123" t="n">
        <f aca="false">SUM(K64+V64)</f>
        <v>0</v>
      </c>
      <c r="AH64" s="123" t="n">
        <f aca="false">SUM(L64+W64)</f>
        <v>0</v>
      </c>
      <c r="AI64" s="123" t="n">
        <f aca="false">SUM(M64+X64)</f>
        <v>0</v>
      </c>
      <c r="AJ64" s="123" t="n">
        <f aca="false">SUM(N64+Y64)</f>
        <v>0</v>
      </c>
      <c r="AK64" s="129" t="n">
        <f aca="false">SUM(O64+Z64)</f>
        <v>0</v>
      </c>
      <c r="AL64" s="130" t="n">
        <f aca="false">SUM(AA64+AF64)</f>
        <v>1266928</v>
      </c>
    </row>
    <row r="65" s="45" customFormat="true" ht="39.6" hidden="false" customHeight="false" outlineLevel="0" collapsed="false">
      <c r="A65" s="190" t="s">
        <v>190</v>
      </c>
      <c r="B65" s="191" t="s">
        <v>191</v>
      </c>
      <c r="C65" s="211" t="s">
        <v>114</v>
      </c>
      <c r="D65" s="142" t="s">
        <v>192</v>
      </c>
      <c r="E65" s="123" t="n">
        <f aca="false">SUM(F65+I65)</f>
        <v>810000</v>
      </c>
      <c r="F65" s="123" t="n">
        <v>810000</v>
      </c>
      <c r="G65" s="123"/>
      <c r="H65" s="123"/>
      <c r="I65" s="123"/>
      <c r="J65" s="123" t="n">
        <f aca="false">SUM(L65+O65)</f>
        <v>0</v>
      </c>
      <c r="K65" s="123"/>
      <c r="L65" s="123"/>
      <c r="M65" s="123"/>
      <c r="N65" s="123"/>
      <c r="O65" s="124"/>
      <c r="P65" s="125" t="n">
        <f aca="false">SUM(Q65)</f>
        <v>0</v>
      </c>
      <c r="Q65" s="132"/>
      <c r="R65" s="132"/>
      <c r="S65" s="132"/>
      <c r="T65" s="132"/>
      <c r="U65" s="126" t="n">
        <f aca="false">SUM(W65+Z65)</f>
        <v>0</v>
      </c>
      <c r="V65" s="132"/>
      <c r="W65" s="132"/>
      <c r="X65" s="132"/>
      <c r="Y65" s="132"/>
      <c r="Z65" s="133"/>
      <c r="AA65" s="128" t="n">
        <f aca="false">SUM(E65+P65)</f>
        <v>810000</v>
      </c>
      <c r="AB65" s="123" t="n">
        <f aca="false">SUM(F65+Q65)</f>
        <v>810000</v>
      </c>
      <c r="AC65" s="123" t="n">
        <f aca="false">SUM(G65+R65)</f>
        <v>0</v>
      </c>
      <c r="AD65" s="123" t="n">
        <f aca="false">SUM(H65+S65)</f>
        <v>0</v>
      </c>
      <c r="AE65" s="123" t="n">
        <f aca="false">SUM(I65+T65)</f>
        <v>0</v>
      </c>
      <c r="AF65" s="123" t="n">
        <f aca="false">SUM(J65+U65)</f>
        <v>0</v>
      </c>
      <c r="AG65" s="123" t="n">
        <f aca="false">SUM(K65+V65)</f>
        <v>0</v>
      </c>
      <c r="AH65" s="123" t="n">
        <f aca="false">SUM(L65+W65)</f>
        <v>0</v>
      </c>
      <c r="AI65" s="123" t="n">
        <f aca="false">SUM(M65+X65)</f>
        <v>0</v>
      </c>
      <c r="AJ65" s="123" t="n">
        <f aca="false">SUM(N65+Y65)</f>
        <v>0</v>
      </c>
      <c r="AK65" s="129" t="n">
        <f aca="false">SUM(O65+Z65)</f>
        <v>0</v>
      </c>
      <c r="AL65" s="130" t="n">
        <f aca="false">SUM(AA65+AF65)</f>
        <v>810000</v>
      </c>
    </row>
    <row r="66" s="45" customFormat="true" ht="26.4" hidden="false" customHeight="false" outlineLevel="0" collapsed="false">
      <c r="A66" s="190" t="s">
        <v>193</v>
      </c>
      <c r="B66" s="191" t="s">
        <v>194</v>
      </c>
      <c r="C66" s="191" t="s">
        <v>114</v>
      </c>
      <c r="D66" s="198" t="s">
        <v>195</v>
      </c>
      <c r="E66" s="123" t="n">
        <f aca="false">SUM(F66+I66)</f>
        <v>10535</v>
      </c>
      <c r="F66" s="123" t="n">
        <v>10535</v>
      </c>
      <c r="G66" s="123"/>
      <c r="H66" s="123"/>
      <c r="I66" s="123"/>
      <c r="J66" s="123" t="n">
        <f aca="false">SUM(L66+O66)</f>
        <v>0</v>
      </c>
      <c r="K66" s="123"/>
      <c r="L66" s="123"/>
      <c r="M66" s="123"/>
      <c r="N66" s="123"/>
      <c r="O66" s="124"/>
      <c r="P66" s="125" t="n">
        <f aca="false">SUM(Q66)</f>
        <v>0</v>
      </c>
      <c r="Q66" s="132"/>
      <c r="R66" s="132"/>
      <c r="S66" s="132"/>
      <c r="T66" s="132"/>
      <c r="U66" s="126" t="n">
        <f aca="false">SUM(W66+Z66)</f>
        <v>0</v>
      </c>
      <c r="V66" s="140"/>
      <c r="W66" s="140"/>
      <c r="X66" s="140"/>
      <c r="Y66" s="140"/>
      <c r="Z66" s="141"/>
      <c r="AA66" s="128" t="n">
        <f aca="false">SUM(E66+P66)</f>
        <v>10535</v>
      </c>
      <c r="AB66" s="123" t="n">
        <f aca="false">SUM(F66+Q66)</f>
        <v>10535</v>
      </c>
      <c r="AC66" s="123" t="n">
        <f aca="false">SUM(G66+R66)</f>
        <v>0</v>
      </c>
      <c r="AD66" s="123" t="n">
        <f aca="false">SUM(H66+S66)</f>
        <v>0</v>
      </c>
      <c r="AE66" s="123" t="n">
        <f aca="false">SUM(I66+T66)</f>
        <v>0</v>
      </c>
      <c r="AF66" s="123" t="n">
        <f aca="false">SUM(J66+U66)</f>
        <v>0</v>
      </c>
      <c r="AG66" s="123" t="n">
        <f aca="false">SUM(K66+V66)</f>
        <v>0</v>
      </c>
      <c r="AH66" s="123" t="n">
        <f aca="false">SUM(L66+W66)</f>
        <v>0</v>
      </c>
      <c r="AI66" s="123" t="n">
        <f aca="false">SUM(M66+X66)</f>
        <v>0</v>
      </c>
      <c r="AJ66" s="123" t="n">
        <f aca="false">SUM(N66+Y66)</f>
        <v>0</v>
      </c>
      <c r="AK66" s="129" t="n">
        <f aca="false">SUM(O66+Z66)</f>
        <v>0</v>
      </c>
      <c r="AL66" s="130" t="n">
        <f aca="false">SUM(AA66+AF66)</f>
        <v>10535</v>
      </c>
    </row>
    <row r="67" s="45" customFormat="true" ht="13.2" hidden="true" customHeight="false" outlineLevel="0" collapsed="false">
      <c r="A67" s="190" t="s">
        <v>196</v>
      </c>
      <c r="B67" s="191" t="s">
        <v>197</v>
      </c>
      <c r="C67" s="191" t="s">
        <v>114</v>
      </c>
      <c r="D67" s="198" t="s">
        <v>198</v>
      </c>
      <c r="E67" s="123" t="n">
        <f aca="false">SUM(F67+I67)</f>
        <v>0</v>
      </c>
      <c r="F67" s="123"/>
      <c r="G67" s="123"/>
      <c r="H67" s="123"/>
      <c r="I67" s="123"/>
      <c r="J67" s="123" t="n">
        <f aca="false">SUM(L67+O67)</f>
        <v>0</v>
      </c>
      <c r="K67" s="123"/>
      <c r="L67" s="123"/>
      <c r="M67" s="123"/>
      <c r="N67" s="123"/>
      <c r="O67" s="124"/>
      <c r="P67" s="125" t="n">
        <f aca="false">SUM(Q67)</f>
        <v>0</v>
      </c>
      <c r="Q67" s="132"/>
      <c r="R67" s="132"/>
      <c r="S67" s="132"/>
      <c r="T67" s="132"/>
      <c r="U67" s="126" t="n">
        <f aca="false">SUM(W67+Z67)</f>
        <v>0</v>
      </c>
      <c r="V67" s="140"/>
      <c r="W67" s="140"/>
      <c r="X67" s="140"/>
      <c r="Y67" s="140"/>
      <c r="Z67" s="141"/>
      <c r="AA67" s="128" t="n">
        <f aca="false">SUM(E67+P67)</f>
        <v>0</v>
      </c>
      <c r="AB67" s="123" t="n">
        <f aca="false">SUM(F67+Q67)</f>
        <v>0</v>
      </c>
      <c r="AC67" s="123" t="n">
        <f aca="false">SUM(G67+R67)</f>
        <v>0</v>
      </c>
      <c r="AD67" s="123" t="n">
        <f aca="false">SUM(H67+S67)</f>
        <v>0</v>
      </c>
      <c r="AE67" s="123" t="n">
        <f aca="false">SUM(I67+T67)</f>
        <v>0</v>
      </c>
      <c r="AF67" s="123" t="n">
        <f aca="false">SUM(J67+U67)</f>
        <v>0</v>
      </c>
      <c r="AG67" s="123" t="n">
        <f aca="false">SUM(K67+V67)</f>
        <v>0</v>
      </c>
      <c r="AH67" s="123" t="n">
        <f aca="false">SUM(L67+W67)</f>
        <v>0</v>
      </c>
      <c r="AI67" s="123" t="n">
        <f aca="false">SUM(M67+X67)</f>
        <v>0</v>
      </c>
      <c r="AJ67" s="123" t="n">
        <f aca="false">SUM(N67+Y67)</f>
        <v>0</v>
      </c>
      <c r="AK67" s="129" t="n">
        <f aca="false">SUM(O67+Z67)</f>
        <v>0</v>
      </c>
      <c r="AL67" s="130" t="n">
        <f aca="false">SUM(AA67+AF67)</f>
        <v>0</v>
      </c>
    </row>
    <row r="68" s="45" customFormat="true" ht="26.4" hidden="false" customHeight="false" outlineLevel="0" collapsed="false">
      <c r="A68" s="190" t="s">
        <v>199</v>
      </c>
      <c r="B68" s="191" t="s">
        <v>200</v>
      </c>
      <c r="C68" s="191" t="s">
        <v>201</v>
      </c>
      <c r="D68" s="142" t="s">
        <v>202</v>
      </c>
      <c r="E68" s="123" t="n">
        <f aca="false">SUM(F68+I68)</f>
        <v>30000</v>
      </c>
      <c r="F68" s="123" t="n">
        <v>30000</v>
      </c>
      <c r="G68" s="123"/>
      <c r="H68" s="123"/>
      <c r="I68" s="123"/>
      <c r="J68" s="123" t="n">
        <f aca="false">SUM(L68+O68)</f>
        <v>0</v>
      </c>
      <c r="K68" s="123"/>
      <c r="L68" s="123"/>
      <c r="M68" s="123"/>
      <c r="N68" s="123"/>
      <c r="O68" s="124"/>
      <c r="P68" s="125" t="n">
        <f aca="false">SUM(Q68)</f>
        <v>0</v>
      </c>
      <c r="Q68" s="132"/>
      <c r="R68" s="132"/>
      <c r="S68" s="132"/>
      <c r="T68" s="132"/>
      <c r="U68" s="126" t="n">
        <f aca="false">SUM(W68+Z68)</f>
        <v>0</v>
      </c>
      <c r="V68" s="132"/>
      <c r="W68" s="132"/>
      <c r="X68" s="132"/>
      <c r="Y68" s="132"/>
      <c r="Z68" s="133"/>
      <c r="AA68" s="128" t="n">
        <f aca="false">SUM(E68+P68)</f>
        <v>30000</v>
      </c>
      <c r="AB68" s="123" t="n">
        <f aca="false">SUM(F68+Q68)</f>
        <v>30000</v>
      </c>
      <c r="AC68" s="123" t="n">
        <f aca="false">SUM(G68+R68)</f>
        <v>0</v>
      </c>
      <c r="AD68" s="123" t="n">
        <f aca="false">SUM(H68+S68)</f>
        <v>0</v>
      </c>
      <c r="AE68" s="123" t="n">
        <f aca="false">SUM(I68+T68)</f>
        <v>0</v>
      </c>
      <c r="AF68" s="123" t="n">
        <f aca="false">SUM(J68+U68)</f>
        <v>0</v>
      </c>
      <c r="AG68" s="123" t="n">
        <f aca="false">SUM(K68+V68)</f>
        <v>0</v>
      </c>
      <c r="AH68" s="123" t="n">
        <f aca="false">SUM(L68+W68)</f>
        <v>0</v>
      </c>
      <c r="AI68" s="123" t="n">
        <f aca="false">SUM(M68+X68)</f>
        <v>0</v>
      </c>
      <c r="AJ68" s="123" t="n">
        <f aca="false">SUM(N68+Y68)</f>
        <v>0</v>
      </c>
      <c r="AK68" s="129" t="n">
        <f aca="false">SUM(O68+Z68)</f>
        <v>0</v>
      </c>
      <c r="AL68" s="130" t="n">
        <f aca="false">SUM(AA68+AF68)</f>
        <v>30000</v>
      </c>
    </row>
    <row r="69" s="45" customFormat="true" ht="27" hidden="false" customHeight="false" outlineLevel="0" collapsed="false">
      <c r="A69" s="205" t="s">
        <v>203</v>
      </c>
      <c r="B69" s="206" t="s">
        <v>204</v>
      </c>
      <c r="C69" s="206" t="s">
        <v>176</v>
      </c>
      <c r="D69" s="150" t="s">
        <v>205</v>
      </c>
      <c r="E69" s="151" t="n">
        <f aca="false">SUM(F69+I69)</f>
        <v>62000</v>
      </c>
      <c r="F69" s="151" t="n">
        <v>62000</v>
      </c>
      <c r="G69" s="151"/>
      <c r="H69" s="151"/>
      <c r="I69" s="151"/>
      <c r="J69" s="151" t="n">
        <f aca="false">SUM(L69+O69)</f>
        <v>0</v>
      </c>
      <c r="K69" s="151"/>
      <c r="L69" s="151"/>
      <c r="M69" s="151"/>
      <c r="N69" s="151"/>
      <c r="O69" s="152"/>
      <c r="P69" s="153" t="n">
        <f aca="false">SUM(Q69)</f>
        <v>0</v>
      </c>
      <c r="Q69" s="154"/>
      <c r="R69" s="154"/>
      <c r="S69" s="154"/>
      <c r="T69" s="154"/>
      <c r="U69" s="155" t="n">
        <f aca="false">SUM(W69+Z69)</f>
        <v>0</v>
      </c>
      <c r="V69" s="154"/>
      <c r="W69" s="154"/>
      <c r="X69" s="154"/>
      <c r="Y69" s="154"/>
      <c r="Z69" s="156"/>
      <c r="AA69" s="157" t="n">
        <f aca="false">SUM(E69+P69)</f>
        <v>62000</v>
      </c>
      <c r="AB69" s="151" t="n">
        <f aca="false">SUM(F69+Q69)</f>
        <v>62000</v>
      </c>
      <c r="AC69" s="151" t="n">
        <f aca="false">SUM(G69+R69)</f>
        <v>0</v>
      </c>
      <c r="AD69" s="151" t="n">
        <f aca="false">SUM(H69+S69)</f>
        <v>0</v>
      </c>
      <c r="AE69" s="151" t="n">
        <f aca="false">SUM(I69+T69)</f>
        <v>0</v>
      </c>
      <c r="AF69" s="151" t="n">
        <f aca="false">SUM(J69+U69)</f>
        <v>0</v>
      </c>
      <c r="AG69" s="151" t="n">
        <f aca="false">SUM(K69+V69)</f>
        <v>0</v>
      </c>
      <c r="AH69" s="151" t="n">
        <f aca="false">SUM(L69+W69)</f>
        <v>0</v>
      </c>
      <c r="AI69" s="151" t="n">
        <f aca="false">SUM(M69+X69)</f>
        <v>0</v>
      </c>
      <c r="AJ69" s="151" t="n">
        <f aca="false">SUM(N69+Y69)</f>
        <v>0</v>
      </c>
      <c r="AK69" s="158" t="n">
        <f aca="false">SUM(O69+Z69)</f>
        <v>0</v>
      </c>
      <c r="AL69" s="159" t="n">
        <f aca="false">SUM(AA69+AF69)</f>
        <v>62000</v>
      </c>
    </row>
    <row r="70" s="45" customFormat="true" ht="13.8" hidden="true" customHeight="false" outlineLevel="0" collapsed="false">
      <c r="A70" s="212" t="s">
        <v>206</v>
      </c>
      <c r="B70" s="213" t="s">
        <v>207</v>
      </c>
      <c r="C70" s="214" t="s">
        <v>208</v>
      </c>
      <c r="D70" s="215" t="s">
        <v>209</v>
      </c>
      <c r="E70" s="163" t="n">
        <f aca="false">SUM(F70+I70)</f>
        <v>0</v>
      </c>
      <c r="F70" s="163"/>
      <c r="G70" s="163"/>
      <c r="H70" s="163"/>
      <c r="I70" s="163"/>
      <c r="J70" s="163" t="n">
        <f aca="false">SUM(L70+O70)</f>
        <v>0</v>
      </c>
      <c r="K70" s="163"/>
      <c r="L70" s="163"/>
      <c r="M70" s="163"/>
      <c r="N70" s="163"/>
      <c r="O70" s="163"/>
      <c r="P70" s="216"/>
      <c r="Q70" s="216"/>
      <c r="R70" s="216"/>
      <c r="S70" s="216"/>
      <c r="T70" s="216"/>
      <c r="U70" s="216"/>
      <c r="V70" s="216"/>
      <c r="W70" s="216"/>
      <c r="X70" s="216"/>
      <c r="Y70" s="216"/>
      <c r="Z70" s="216"/>
      <c r="AA70" s="163" t="n">
        <f aca="false">SUM(AB70+AE70)</f>
        <v>0</v>
      </c>
      <c r="AB70" s="163"/>
      <c r="AC70" s="163"/>
      <c r="AD70" s="163"/>
      <c r="AE70" s="163"/>
      <c r="AF70" s="163" t="n">
        <f aca="false">SUM(AH70+AK70)</f>
        <v>0</v>
      </c>
      <c r="AG70" s="163"/>
      <c r="AH70" s="163"/>
      <c r="AI70" s="163"/>
      <c r="AJ70" s="163"/>
      <c r="AK70" s="163"/>
      <c r="AL70" s="165" t="n">
        <f aca="false">SUM(AA70+AF70)</f>
        <v>0</v>
      </c>
    </row>
    <row r="71" s="45" customFormat="true" ht="79.8" hidden="true" customHeight="false" outlineLevel="0" collapsed="false">
      <c r="A71" s="190" t="s">
        <v>210</v>
      </c>
      <c r="B71" s="191" t="s">
        <v>211</v>
      </c>
      <c r="C71" s="201" t="s">
        <v>201</v>
      </c>
      <c r="D71" s="198" t="s">
        <v>212</v>
      </c>
      <c r="E71" s="123" t="n">
        <f aca="false">SUM(F71+I71)</f>
        <v>0</v>
      </c>
      <c r="F71" s="123"/>
      <c r="G71" s="123"/>
      <c r="H71" s="123"/>
      <c r="I71" s="123"/>
      <c r="J71" s="123" t="n">
        <f aca="false">SUM(L71+O71)</f>
        <v>0</v>
      </c>
      <c r="K71" s="123"/>
      <c r="L71" s="123"/>
      <c r="M71" s="123"/>
      <c r="N71" s="123"/>
      <c r="O71" s="123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23" t="n">
        <f aca="false">SUM(AB71+AE71)</f>
        <v>0</v>
      </c>
      <c r="AB71" s="123"/>
      <c r="AC71" s="123"/>
      <c r="AD71" s="123"/>
      <c r="AE71" s="123"/>
      <c r="AF71" s="123" t="n">
        <f aca="false">SUM(AH71+AK71)</f>
        <v>0</v>
      </c>
      <c r="AG71" s="123"/>
      <c r="AH71" s="123"/>
      <c r="AI71" s="123"/>
      <c r="AJ71" s="123"/>
      <c r="AK71" s="123"/>
      <c r="AL71" s="169" t="n">
        <f aca="false">SUM(AA71+AF71)</f>
        <v>0</v>
      </c>
    </row>
    <row r="72" s="45" customFormat="true" ht="79.8" hidden="true" customHeight="false" outlineLevel="0" collapsed="false">
      <c r="A72" s="190" t="s">
        <v>213</v>
      </c>
      <c r="B72" s="191" t="s">
        <v>214</v>
      </c>
      <c r="C72" s="201" t="s">
        <v>201</v>
      </c>
      <c r="D72" s="198" t="s">
        <v>215</v>
      </c>
      <c r="E72" s="123" t="n">
        <f aca="false">SUM(F72+I72)</f>
        <v>0</v>
      </c>
      <c r="F72" s="123"/>
      <c r="G72" s="123"/>
      <c r="H72" s="123"/>
      <c r="I72" s="123"/>
      <c r="J72" s="123" t="n">
        <f aca="false">SUM(L72+O72)</f>
        <v>0</v>
      </c>
      <c r="K72" s="123"/>
      <c r="L72" s="123"/>
      <c r="M72" s="123"/>
      <c r="N72" s="123"/>
      <c r="O72" s="123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23" t="n">
        <f aca="false">SUM(AB72+AE72)</f>
        <v>0</v>
      </c>
      <c r="AB72" s="123"/>
      <c r="AC72" s="123"/>
      <c r="AD72" s="123"/>
      <c r="AE72" s="123"/>
      <c r="AF72" s="123" t="n">
        <f aca="false">SUM(AH72+AK72)</f>
        <v>0</v>
      </c>
      <c r="AG72" s="123"/>
      <c r="AH72" s="123"/>
      <c r="AI72" s="123"/>
      <c r="AJ72" s="123"/>
      <c r="AK72" s="123"/>
      <c r="AL72" s="169" t="n">
        <f aca="false">SUM(AA72+AF72)</f>
        <v>0</v>
      </c>
    </row>
    <row r="73" s="45" customFormat="true" ht="93" hidden="true" customHeight="false" outlineLevel="0" collapsed="false">
      <c r="A73" s="144" t="s">
        <v>216</v>
      </c>
      <c r="B73" s="145" t="s">
        <v>217</v>
      </c>
      <c r="C73" s="217" t="s">
        <v>201</v>
      </c>
      <c r="D73" s="198" t="s">
        <v>218</v>
      </c>
      <c r="E73" s="123" t="n">
        <f aca="false">SUM(F73+I73)</f>
        <v>0</v>
      </c>
      <c r="F73" s="123"/>
      <c r="G73" s="123"/>
      <c r="H73" s="123"/>
      <c r="I73" s="123"/>
      <c r="J73" s="123" t="n">
        <f aca="false">SUM(L73+O73)</f>
        <v>0</v>
      </c>
      <c r="K73" s="123"/>
      <c r="L73" s="123"/>
      <c r="M73" s="123"/>
      <c r="N73" s="123"/>
      <c r="O73" s="123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23" t="n">
        <f aca="false">SUM(AB73+AE73)</f>
        <v>0</v>
      </c>
      <c r="AB73" s="123"/>
      <c r="AC73" s="123"/>
      <c r="AD73" s="123"/>
      <c r="AE73" s="123"/>
      <c r="AF73" s="123" t="n">
        <f aca="false">SUM(AH73+AK73)</f>
        <v>0</v>
      </c>
      <c r="AG73" s="123"/>
      <c r="AH73" s="123"/>
      <c r="AI73" s="123"/>
      <c r="AJ73" s="123"/>
      <c r="AK73" s="123"/>
      <c r="AL73" s="169" t="n">
        <f aca="false">SUM(AA73+AF73)</f>
        <v>0</v>
      </c>
    </row>
    <row r="74" s="45" customFormat="true" ht="13.8" hidden="true" customHeight="false" outlineLevel="0" collapsed="false">
      <c r="A74" s="218" t="s">
        <v>219</v>
      </c>
      <c r="B74" s="219" t="s">
        <v>220</v>
      </c>
      <c r="C74" s="219" t="s">
        <v>128</v>
      </c>
      <c r="D74" s="207" t="s">
        <v>221</v>
      </c>
      <c r="E74" s="123" t="n">
        <f aca="false">SUM(F74+I74)</f>
        <v>0</v>
      </c>
      <c r="F74" s="123"/>
      <c r="G74" s="123"/>
      <c r="H74" s="123"/>
      <c r="I74" s="123"/>
      <c r="J74" s="123" t="n">
        <f aca="false">SUM(L74+O74)</f>
        <v>0</v>
      </c>
      <c r="K74" s="123"/>
      <c r="L74" s="123"/>
      <c r="M74" s="123"/>
      <c r="N74" s="123"/>
      <c r="O74" s="123"/>
      <c r="P74" s="220"/>
      <c r="Q74" s="220"/>
      <c r="R74" s="220"/>
      <c r="S74" s="220"/>
      <c r="T74" s="220"/>
      <c r="U74" s="220"/>
      <c r="V74" s="220"/>
      <c r="W74" s="220"/>
      <c r="X74" s="220"/>
      <c r="Y74" s="220"/>
      <c r="Z74" s="220"/>
      <c r="AA74" s="123" t="n">
        <f aca="false">SUM(AB74+AE74)</f>
        <v>0</v>
      </c>
      <c r="AB74" s="123"/>
      <c r="AC74" s="123"/>
      <c r="AD74" s="123"/>
      <c r="AE74" s="123"/>
      <c r="AF74" s="123" t="n">
        <f aca="false">SUM(AH74+AK74)</f>
        <v>0</v>
      </c>
      <c r="AG74" s="123"/>
      <c r="AH74" s="123"/>
      <c r="AI74" s="123"/>
      <c r="AJ74" s="123"/>
      <c r="AK74" s="123"/>
      <c r="AL74" s="169" t="n">
        <f aca="false">SUM(AA74+AF74)</f>
        <v>0</v>
      </c>
    </row>
    <row r="75" s="119" customFormat="true" ht="13.2" hidden="false" customHeight="false" outlineLevel="0" collapsed="false">
      <c r="A75" s="170" t="s">
        <v>222</v>
      </c>
      <c r="B75" s="171"/>
      <c r="C75" s="171"/>
      <c r="D75" s="102" t="s">
        <v>223</v>
      </c>
      <c r="E75" s="173" t="n">
        <f aca="false">SUM(E76)</f>
        <v>9311458</v>
      </c>
      <c r="F75" s="173" t="n">
        <f aca="false">SUM(F76)</f>
        <v>9311458</v>
      </c>
      <c r="G75" s="173" t="n">
        <f aca="false">SUM(G76)</f>
        <v>6297792</v>
      </c>
      <c r="H75" s="173" t="n">
        <f aca="false">SUM(H76)</f>
        <v>786620</v>
      </c>
      <c r="I75" s="173" t="n">
        <f aca="false">SUM(I76)</f>
        <v>0</v>
      </c>
      <c r="J75" s="173" t="n">
        <f aca="false">SUM(J76)</f>
        <v>1064800</v>
      </c>
      <c r="K75" s="173" t="n">
        <f aca="false">SUM(K76)</f>
        <v>647800</v>
      </c>
      <c r="L75" s="173" t="n">
        <f aca="false">SUM(L76)</f>
        <v>417000</v>
      </c>
      <c r="M75" s="173" t="n">
        <f aca="false">SUM(M76)</f>
        <v>262000</v>
      </c>
      <c r="N75" s="173" t="n">
        <f aca="false">SUM(N76)</f>
        <v>17300</v>
      </c>
      <c r="O75" s="174" t="n">
        <f aca="false">SUM(O76)</f>
        <v>647800</v>
      </c>
      <c r="P75" s="175" t="n">
        <f aca="false">SUM(P76)</f>
        <v>0</v>
      </c>
      <c r="Q75" s="173" t="n">
        <f aca="false">SUM(Q76)</f>
        <v>0</v>
      </c>
      <c r="R75" s="173" t="n">
        <f aca="false">SUM(R76)</f>
        <v>0</v>
      </c>
      <c r="S75" s="173" t="n">
        <f aca="false">SUM(S76)</f>
        <v>0</v>
      </c>
      <c r="T75" s="173" t="n">
        <f aca="false">SUM(T76)</f>
        <v>0</v>
      </c>
      <c r="U75" s="173" t="n">
        <f aca="false">SUM(U76)</f>
        <v>0</v>
      </c>
      <c r="V75" s="173" t="n">
        <f aca="false">SUM(V76)</f>
        <v>0</v>
      </c>
      <c r="W75" s="173" t="n">
        <f aca="false">SUM(W76)</f>
        <v>0</v>
      </c>
      <c r="X75" s="173" t="n">
        <f aca="false">SUM(X76)</f>
        <v>0</v>
      </c>
      <c r="Y75" s="173" t="n">
        <f aca="false">SUM(Y76)</f>
        <v>0</v>
      </c>
      <c r="Z75" s="176" t="n">
        <f aca="false">SUM(Z76)</f>
        <v>0</v>
      </c>
      <c r="AA75" s="177" t="n">
        <f aca="false">SUM(AA76)</f>
        <v>9311458</v>
      </c>
      <c r="AB75" s="173" t="n">
        <f aca="false">SUM(AB76)</f>
        <v>9311458</v>
      </c>
      <c r="AC75" s="173" t="n">
        <f aca="false">SUM(AC76)</f>
        <v>6297792</v>
      </c>
      <c r="AD75" s="173" t="n">
        <f aca="false">SUM(AD76)</f>
        <v>786620</v>
      </c>
      <c r="AE75" s="173" t="n">
        <f aca="false">SUM(AE76)</f>
        <v>0</v>
      </c>
      <c r="AF75" s="173" t="n">
        <f aca="false">SUM(AF76)</f>
        <v>1064800</v>
      </c>
      <c r="AG75" s="173" t="n">
        <f aca="false">SUM(AG76)</f>
        <v>647800</v>
      </c>
      <c r="AH75" s="173" t="n">
        <f aca="false">SUM(AH76)</f>
        <v>417000</v>
      </c>
      <c r="AI75" s="173" t="n">
        <f aca="false">SUM(AI76)</f>
        <v>262000</v>
      </c>
      <c r="AJ75" s="173" t="n">
        <f aca="false">SUM(AJ76)</f>
        <v>17300</v>
      </c>
      <c r="AK75" s="176" t="n">
        <f aca="false">SUM(AK76)</f>
        <v>647800</v>
      </c>
      <c r="AL75" s="178" t="n">
        <f aca="false">SUM(AL76)</f>
        <v>10376258</v>
      </c>
    </row>
    <row r="76" s="119" customFormat="true" ht="13.2" hidden="false" customHeight="false" outlineLevel="0" collapsed="false">
      <c r="A76" s="179" t="s">
        <v>224</v>
      </c>
      <c r="B76" s="180"/>
      <c r="C76" s="180"/>
      <c r="D76" s="112" t="s">
        <v>223</v>
      </c>
      <c r="E76" s="182" t="n">
        <f aca="false">SUM(E77:E82)</f>
        <v>9311458</v>
      </c>
      <c r="F76" s="182" t="n">
        <f aca="false">SUM(F77:F82)</f>
        <v>9311458</v>
      </c>
      <c r="G76" s="182" t="n">
        <f aca="false">SUM(G77:G82)</f>
        <v>6297792</v>
      </c>
      <c r="H76" s="182" t="n">
        <f aca="false">SUM(H77:H82)</f>
        <v>786620</v>
      </c>
      <c r="I76" s="182" t="n">
        <f aca="false">SUM(I77:I82)</f>
        <v>0</v>
      </c>
      <c r="J76" s="182" t="n">
        <f aca="false">SUM(J77:J82)</f>
        <v>1064800</v>
      </c>
      <c r="K76" s="182" t="n">
        <f aca="false">SUM(K77:K82)</f>
        <v>647800</v>
      </c>
      <c r="L76" s="182" t="n">
        <f aca="false">SUM(L77:L82)</f>
        <v>417000</v>
      </c>
      <c r="M76" s="182" t="n">
        <f aca="false">SUM(M77:M82)</f>
        <v>262000</v>
      </c>
      <c r="N76" s="182" t="n">
        <f aca="false">SUM(N77:N82)</f>
        <v>17300</v>
      </c>
      <c r="O76" s="183" t="n">
        <f aca="false">SUM(O77:O82)</f>
        <v>647800</v>
      </c>
      <c r="P76" s="184" t="n">
        <f aca="false">SUM(P77:P82)</f>
        <v>0</v>
      </c>
      <c r="Q76" s="182" t="n">
        <f aca="false">SUM(Q77:Q82)</f>
        <v>0</v>
      </c>
      <c r="R76" s="182" t="n">
        <f aca="false">SUM(R77:R82)</f>
        <v>0</v>
      </c>
      <c r="S76" s="182" t="n">
        <f aca="false">SUM(S77:S82)</f>
        <v>0</v>
      </c>
      <c r="T76" s="182" t="n">
        <f aca="false">SUM(T77:T82)</f>
        <v>0</v>
      </c>
      <c r="U76" s="182" t="n">
        <f aca="false">SUM(U77:U82)</f>
        <v>0</v>
      </c>
      <c r="V76" s="182" t="n">
        <f aca="false">SUM(V77:V82)</f>
        <v>0</v>
      </c>
      <c r="W76" s="182" t="n">
        <f aca="false">SUM(W77:W82)</f>
        <v>0</v>
      </c>
      <c r="X76" s="182" t="n">
        <f aca="false">SUM(X77:X82)</f>
        <v>0</v>
      </c>
      <c r="Y76" s="182" t="n">
        <f aca="false">SUM(Y77:Y82)</f>
        <v>0</v>
      </c>
      <c r="Z76" s="185" t="n">
        <f aca="false">SUM(Z77:Z82)</f>
        <v>0</v>
      </c>
      <c r="AA76" s="186" t="n">
        <f aca="false">SUM(AA77:AA82)</f>
        <v>9311458</v>
      </c>
      <c r="AB76" s="182" t="n">
        <f aca="false">SUM(AB77:AB82)</f>
        <v>9311458</v>
      </c>
      <c r="AC76" s="182" t="n">
        <f aca="false">SUM(AC77:AC82)</f>
        <v>6297792</v>
      </c>
      <c r="AD76" s="182" t="n">
        <f aca="false">SUM(AD77:AD82)</f>
        <v>786620</v>
      </c>
      <c r="AE76" s="182" t="n">
        <f aca="false">SUM(AE77:AE82)</f>
        <v>0</v>
      </c>
      <c r="AF76" s="182" t="n">
        <f aca="false">SUM(AF77:AF82)</f>
        <v>1064800</v>
      </c>
      <c r="AG76" s="182" t="n">
        <f aca="false">SUM(AG77:AG82)</f>
        <v>647800</v>
      </c>
      <c r="AH76" s="182" t="n">
        <f aca="false">SUM(AH77:AH82)</f>
        <v>417000</v>
      </c>
      <c r="AI76" s="182" t="n">
        <f aca="false">SUM(AI77:AI82)</f>
        <v>262000</v>
      </c>
      <c r="AJ76" s="182" t="n">
        <f aca="false">SUM(AJ77:AJ82)</f>
        <v>17300</v>
      </c>
      <c r="AK76" s="185" t="n">
        <f aca="false">SUM(AK77:AK82)</f>
        <v>647800</v>
      </c>
      <c r="AL76" s="187" t="n">
        <f aca="false">SUM(AL77:AL82)</f>
        <v>10376258</v>
      </c>
    </row>
    <row r="77" s="45" customFormat="true" ht="27" hidden="false" customHeight="true" outlineLevel="0" collapsed="false">
      <c r="A77" s="188" t="s">
        <v>225</v>
      </c>
      <c r="B77" s="189" t="s">
        <v>48</v>
      </c>
      <c r="C77" s="121" t="s">
        <v>49</v>
      </c>
      <c r="D77" s="122" t="s">
        <v>50</v>
      </c>
      <c r="E77" s="123" t="n">
        <f aca="false">SUM(F77+I77)</f>
        <v>430878</v>
      </c>
      <c r="F77" s="123" t="n">
        <v>430878</v>
      </c>
      <c r="G77" s="123" t="n">
        <v>306992</v>
      </c>
      <c r="H77" s="123" t="n">
        <v>15140</v>
      </c>
      <c r="I77" s="123"/>
      <c r="J77" s="123" t="n">
        <f aca="false">SUM(L77+O77)</f>
        <v>0</v>
      </c>
      <c r="K77" s="123"/>
      <c r="L77" s="123"/>
      <c r="M77" s="123"/>
      <c r="N77" s="123"/>
      <c r="O77" s="124"/>
      <c r="P77" s="125" t="n">
        <f aca="false">SUM(Q77)</f>
        <v>0</v>
      </c>
      <c r="Q77" s="132"/>
      <c r="R77" s="132"/>
      <c r="S77" s="132"/>
      <c r="T77" s="132"/>
      <c r="U77" s="126" t="n">
        <f aca="false">SUM(W77+Z77)</f>
        <v>0</v>
      </c>
      <c r="V77" s="126"/>
      <c r="W77" s="126"/>
      <c r="X77" s="126"/>
      <c r="Y77" s="126"/>
      <c r="Z77" s="127"/>
      <c r="AA77" s="128" t="n">
        <f aca="false">SUM(E77+P77)</f>
        <v>430878</v>
      </c>
      <c r="AB77" s="123" t="n">
        <f aca="false">SUM(F77+Q77)</f>
        <v>430878</v>
      </c>
      <c r="AC77" s="123" t="n">
        <f aca="false">SUM(G77+R77)</f>
        <v>306992</v>
      </c>
      <c r="AD77" s="123" t="n">
        <f aca="false">SUM(H77+S77)</f>
        <v>15140</v>
      </c>
      <c r="AE77" s="123" t="n">
        <f aca="false">SUM(I77+T77)</f>
        <v>0</v>
      </c>
      <c r="AF77" s="123" t="n">
        <f aca="false">SUM(J77+U77)</f>
        <v>0</v>
      </c>
      <c r="AG77" s="123" t="n">
        <f aca="false">SUM(K77+V77)</f>
        <v>0</v>
      </c>
      <c r="AH77" s="123" t="n">
        <f aca="false">SUM(L77+W77)</f>
        <v>0</v>
      </c>
      <c r="AI77" s="123" t="n">
        <f aca="false">SUM(M77+X77)</f>
        <v>0</v>
      </c>
      <c r="AJ77" s="123" t="n">
        <f aca="false">SUM(N77+Y77)</f>
        <v>0</v>
      </c>
      <c r="AK77" s="129" t="n">
        <f aca="false">SUM(O77+Z77)</f>
        <v>0</v>
      </c>
      <c r="AL77" s="130" t="n">
        <f aca="false">SUM(AA77+AF77)</f>
        <v>430878</v>
      </c>
    </row>
    <row r="78" s="45" customFormat="true" ht="13.2" hidden="false" customHeight="false" outlineLevel="0" collapsed="false">
      <c r="A78" s="190" t="s">
        <v>226</v>
      </c>
      <c r="B78" s="191" t="s">
        <v>227</v>
      </c>
      <c r="C78" s="145" t="s">
        <v>228</v>
      </c>
      <c r="D78" s="131" t="s">
        <v>229</v>
      </c>
      <c r="E78" s="123" t="n">
        <f aca="false">SUM(F78+I78)</f>
        <v>942280</v>
      </c>
      <c r="F78" s="123" t="n">
        <v>942280</v>
      </c>
      <c r="G78" s="123" t="n">
        <v>524600</v>
      </c>
      <c r="H78" s="123" t="n">
        <v>162280</v>
      </c>
      <c r="I78" s="123"/>
      <c r="J78" s="123" t="n">
        <f aca="false">SUM(L78+O78)</f>
        <v>117000</v>
      </c>
      <c r="K78" s="135" t="n">
        <v>95000</v>
      </c>
      <c r="L78" s="123" t="n">
        <v>22000</v>
      </c>
      <c r="M78" s="123" t="n">
        <v>5000</v>
      </c>
      <c r="N78" s="123" t="n">
        <v>2700</v>
      </c>
      <c r="O78" s="136" t="n">
        <v>95000</v>
      </c>
      <c r="P78" s="125" t="n">
        <f aca="false">SUM(Q78)</f>
        <v>0</v>
      </c>
      <c r="Q78" s="132"/>
      <c r="R78" s="132"/>
      <c r="S78" s="132"/>
      <c r="T78" s="132"/>
      <c r="U78" s="126" t="n">
        <f aca="false">SUM(W78+Z78)</f>
        <v>0</v>
      </c>
      <c r="V78" s="132"/>
      <c r="W78" s="132"/>
      <c r="X78" s="132"/>
      <c r="Y78" s="132"/>
      <c r="Z78" s="133"/>
      <c r="AA78" s="128" t="n">
        <f aca="false">SUM(E78+P78)</f>
        <v>942280</v>
      </c>
      <c r="AB78" s="123" t="n">
        <f aca="false">SUM(F78+Q78)</f>
        <v>942280</v>
      </c>
      <c r="AC78" s="123" t="n">
        <f aca="false">SUM(G78+R78)</f>
        <v>524600</v>
      </c>
      <c r="AD78" s="123" t="n">
        <f aca="false">SUM(H78+S78)</f>
        <v>162280</v>
      </c>
      <c r="AE78" s="123" t="n">
        <f aca="false">SUM(I78+T78)</f>
        <v>0</v>
      </c>
      <c r="AF78" s="123" t="n">
        <f aca="false">SUM(J78+U78)</f>
        <v>117000</v>
      </c>
      <c r="AG78" s="123" t="n">
        <f aca="false">SUM(K78+V78)</f>
        <v>95000</v>
      </c>
      <c r="AH78" s="123" t="n">
        <f aca="false">SUM(L78+W78)</f>
        <v>22000</v>
      </c>
      <c r="AI78" s="123" t="n">
        <f aca="false">SUM(M78+X78)</f>
        <v>5000</v>
      </c>
      <c r="AJ78" s="123" t="n">
        <f aca="false">SUM(N78+Y78)</f>
        <v>2700</v>
      </c>
      <c r="AK78" s="129" t="n">
        <f aca="false">SUM(O78+Z78)</f>
        <v>95000</v>
      </c>
      <c r="AL78" s="130" t="n">
        <f aca="false">SUM(AA78+AF78)</f>
        <v>1059280</v>
      </c>
    </row>
    <row r="79" s="45" customFormat="true" ht="13.2" hidden="false" customHeight="false" outlineLevel="0" collapsed="false">
      <c r="A79" s="190" t="s">
        <v>230</v>
      </c>
      <c r="B79" s="191" t="s">
        <v>231</v>
      </c>
      <c r="C79" s="145" t="s">
        <v>232</v>
      </c>
      <c r="D79" s="131" t="s">
        <v>233</v>
      </c>
      <c r="E79" s="123" t="n">
        <f aca="false">SUM(F79+I79)</f>
        <v>2389900</v>
      </c>
      <c r="F79" s="123" t="n">
        <v>2389900</v>
      </c>
      <c r="G79" s="123" t="n">
        <v>1434300</v>
      </c>
      <c r="H79" s="123" t="n">
        <v>296500</v>
      </c>
      <c r="I79" s="123"/>
      <c r="J79" s="123" t="n">
        <f aca="false">SUM(L79+O79)</f>
        <v>588800</v>
      </c>
      <c r="K79" s="135" t="n">
        <v>552800</v>
      </c>
      <c r="L79" s="123" t="n">
        <v>36000</v>
      </c>
      <c r="M79" s="123" t="n">
        <v>6000</v>
      </c>
      <c r="N79" s="123" t="n">
        <v>7600</v>
      </c>
      <c r="O79" s="136" t="n">
        <v>552800</v>
      </c>
      <c r="P79" s="125" t="n">
        <f aca="false">SUM(Q79)</f>
        <v>0</v>
      </c>
      <c r="Q79" s="132"/>
      <c r="R79" s="132"/>
      <c r="S79" s="132"/>
      <c r="T79" s="132"/>
      <c r="U79" s="126" t="n">
        <f aca="false">SUM(W79+Z79)</f>
        <v>0</v>
      </c>
      <c r="V79" s="132"/>
      <c r="W79" s="132"/>
      <c r="X79" s="132"/>
      <c r="Y79" s="132"/>
      <c r="Z79" s="133"/>
      <c r="AA79" s="128" t="n">
        <f aca="false">SUM(E79+P79)</f>
        <v>2389900</v>
      </c>
      <c r="AB79" s="123" t="n">
        <f aca="false">SUM(F79+Q79)</f>
        <v>2389900</v>
      </c>
      <c r="AC79" s="123" t="n">
        <f aca="false">SUM(G79+R79)</f>
        <v>1434300</v>
      </c>
      <c r="AD79" s="123" t="n">
        <f aca="false">SUM(H79+S79)</f>
        <v>296500</v>
      </c>
      <c r="AE79" s="123" t="n">
        <f aca="false">SUM(I79+T79)</f>
        <v>0</v>
      </c>
      <c r="AF79" s="123" t="n">
        <f aca="false">SUM(J79+U79)</f>
        <v>588800</v>
      </c>
      <c r="AG79" s="123" t="n">
        <f aca="false">SUM(K79+V79)</f>
        <v>552800</v>
      </c>
      <c r="AH79" s="123" t="n">
        <f aca="false">SUM(L79+W79)</f>
        <v>36000</v>
      </c>
      <c r="AI79" s="123" t="n">
        <f aca="false">SUM(M79+X79)</f>
        <v>6000</v>
      </c>
      <c r="AJ79" s="123" t="n">
        <f aca="false">SUM(N79+Y79)</f>
        <v>7600</v>
      </c>
      <c r="AK79" s="129" t="n">
        <f aca="false">SUM(O79+Z79)</f>
        <v>552800</v>
      </c>
      <c r="AL79" s="130" t="n">
        <f aca="false">SUM(AA79+AF79)</f>
        <v>2978700</v>
      </c>
    </row>
    <row r="80" s="45" customFormat="true" ht="13.2" hidden="false" customHeight="false" outlineLevel="0" collapsed="false">
      <c r="A80" s="221" t="s">
        <v>234</v>
      </c>
      <c r="B80" s="222" t="s">
        <v>235</v>
      </c>
      <c r="C80" s="223" t="s">
        <v>129</v>
      </c>
      <c r="D80" s="224" t="s">
        <v>236</v>
      </c>
      <c r="E80" s="123" t="n">
        <f aca="false">SUM(F80+I80)</f>
        <v>5111100</v>
      </c>
      <c r="F80" s="123" t="n">
        <v>5111100</v>
      </c>
      <c r="G80" s="123" t="n">
        <v>3749700</v>
      </c>
      <c r="H80" s="123" t="n">
        <v>305500</v>
      </c>
      <c r="I80" s="123"/>
      <c r="J80" s="123" t="n">
        <f aca="false">SUM(L80+O80)</f>
        <v>359000</v>
      </c>
      <c r="K80" s="123"/>
      <c r="L80" s="123" t="n">
        <v>359000</v>
      </c>
      <c r="M80" s="123" t="n">
        <v>251000</v>
      </c>
      <c r="N80" s="123" t="n">
        <v>7000</v>
      </c>
      <c r="O80" s="124"/>
      <c r="P80" s="125" t="n">
        <f aca="false">SUM(Q80)</f>
        <v>0</v>
      </c>
      <c r="Q80" s="132"/>
      <c r="R80" s="132"/>
      <c r="S80" s="132"/>
      <c r="T80" s="132"/>
      <c r="U80" s="126" t="n">
        <f aca="false">SUM(W80+Z80)</f>
        <v>0</v>
      </c>
      <c r="V80" s="225"/>
      <c r="W80" s="225"/>
      <c r="X80" s="225"/>
      <c r="Y80" s="225"/>
      <c r="Z80" s="226"/>
      <c r="AA80" s="128" t="n">
        <f aca="false">SUM(E80+P80)</f>
        <v>5111100</v>
      </c>
      <c r="AB80" s="123" t="n">
        <f aca="false">SUM(F80+Q80)</f>
        <v>5111100</v>
      </c>
      <c r="AC80" s="123" t="n">
        <f aca="false">SUM(G80+R80)</f>
        <v>3749700</v>
      </c>
      <c r="AD80" s="123" t="n">
        <f aca="false">SUM(H80+S80)</f>
        <v>305500</v>
      </c>
      <c r="AE80" s="123" t="n">
        <f aca="false">SUM(I80+T80)</f>
        <v>0</v>
      </c>
      <c r="AF80" s="123" t="n">
        <f aca="false">SUM(J80+U80)</f>
        <v>359000</v>
      </c>
      <c r="AG80" s="123" t="n">
        <f aca="false">SUM(K80+V80)</f>
        <v>0</v>
      </c>
      <c r="AH80" s="123" t="n">
        <f aca="false">SUM(L80+W80)</f>
        <v>359000</v>
      </c>
      <c r="AI80" s="123" t="n">
        <f aca="false">SUM(M80+X80)</f>
        <v>251000</v>
      </c>
      <c r="AJ80" s="123" t="n">
        <f aca="false">SUM(N80+Y80)</f>
        <v>7000</v>
      </c>
      <c r="AK80" s="129" t="n">
        <f aca="false">SUM(O80+Z80)</f>
        <v>0</v>
      </c>
      <c r="AL80" s="130" t="n">
        <f aca="false">SUM(AA80+AF80)</f>
        <v>5470100</v>
      </c>
    </row>
    <row r="81" s="45" customFormat="true" ht="13.2" hidden="false" customHeight="false" outlineLevel="0" collapsed="false">
      <c r="A81" s="227" t="n">
        <v>1014081</v>
      </c>
      <c r="B81" s="228" t="n">
        <v>4081</v>
      </c>
      <c r="C81" s="229" t="s">
        <v>237</v>
      </c>
      <c r="D81" s="198" t="s">
        <v>238</v>
      </c>
      <c r="E81" s="123" t="n">
        <f aca="false">SUM(F81+I81)</f>
        <v>367300</v>
      </c>
      <c r="F81" s="123" t="n">
        <v>367300</v>
      </c>
      <c r="G81" s="123" t="n">
        <v>282200</v>
      </c>
      <c r="H81" s="123" t="n">
        <v>7200</v>
      </c>
      <c r="I81" s="123"/>
      <c r="J81" s="123" t="n">
        <f aca="false">SUM(L81+O81)</f>
        <v>0</v>
      </c>
      <c r="K81" s="123"/>
      <c r="L81" s="123"/>
      <c r="M81" s="123"/>
      <c r="N81" s="123"/>
      <c r="O81" s="124"/>
      <c r="P81" s="125" t="n">
        <f aca="false">SUM(Q81)</f>
        <v>0</v>
      </c>
      <c r="Q81" s="132"/>
      <c r="R81" s="132"/>
      <c r="S81" s="132"/>
      <c r="T81" s="132"/>
      <c r="U81" s="126" t="n">
        <f aca="false">SUM(W81+Z81)</f>
        <v>0</v>
      </c>
      <c r="V81" s="140"/>
      <c r="W81" s="140"/>
      <c r="X81" s="140"/>
      <c r="Y81" s="140"/>
      <c r="Z81" s="141"/>
      <c r="AA81" s="128" t="n">
        <f aca="false">SUM(E81+P81)</f>
        <v>367300</v>
      </c>
      <c r="AB81" s="123" t="n">
        <f aca="false">SUM(F81+Q81)</f>
        <v>367300</v>
      </c>
      <c r="AC81" s="123" t="n">
        <f aca="false">SUM(G81+R81)</f>
        <v>282200</v>
      </c>
      <c r="AD81" s="123" t="n">
        <f aca="false">SUM(H81+S81)</f>
        <v>7200</v>
      </c>
      <c r="AE81" s="123" t="n">
        <f aca="false">SUM(I81+T81)</f>
        <v>0</v>
      </c>
      <c r="AF81" s="123" t="n">
        <f aca="false">SUM(J81+U81)</f>
        <v>0</v>
      </c>
      <c r="AG81" s="123" t="n">
        <f aca="false">SUM(K81+V81)</f>
        <v>0</v>
      </c>
      <c r="AH81" s="123" t="n">
        <f aca="false">SUM(L81+W81)</f>
        <v>0</v>
      </c>
      <c r="AI81" s="123" t="n">
        <f aca="false">SUM(M81+X81)</f>
        <v>0</v>
      </c>
      <c r="AJ81" s="123" t="n">
        <f aca="false">SUM(N81+Y81)</f>
        <v>0</v>
      </c>
      <c r="AK81" s="129" t="n">
        <f aca="false">SUM(O81+Z81)</f>
        <v>0</v>
      </c>
      <c r="AL81" s="130" t="n">
        <f aca="false">SUM(AA81+AF81)</f>
        <v>367300</v>
      </c>
    </row>
    <row r="82" s="45" customFormat="true" ht="13.8" hidden="false" customHeight="false" outlineLevel="0" collapsed="false">
      <c r="A82" s="230" t="n">
        <v>1014082</v>
      </c>
      <c r="B82" s="231" t="n">
        <v>4082</v>
      </c>
      <c r="C82" s="232" t="s">
        <v>237</v>
      </c>
      <c r="D82" s="167" t="s">
        <v>239</v>
      </c>
      <c r="E82" s="151" t="n">
        <f aca="false">SUM(F82+I82)</f>
        <v>70000</v>
      </c>
      <c r="F82" s="151" t="n">
        <v>70000</v>
      </c>
      <c r="G82" s="151"/>
      <c r="H82" s="151"/>
      <c r="I82" s="151"/>
      <c r="J82" s="151" t="n">
        <f aca="false">SUM(L82+O82)</f>
        <v>0</v>
      </c>
      <c r="K82" s="151"/>
      <c r="L82" s="151"/>
      <c r="M82" s="151"/>
      <c r="N82" s="151"/>
      <c r="O82" s="152"/>
      <c r="P82" s="153" t="n">
        <f aca="false">SUM(Q82)</f>
        <v>0</v>
      </c>
      <c r="Q82" s="154"/>
      <c r="R82" s="154"/>
      <c r="S82" s="154"/>
      <c r="T82" s="154"/>
      <c r="U82" s="155" t="n">
        <f aca="false">SUM(W82+Z82)</f>
        <v>0</v>
      </c>
      <c r="V82" s="233"/>
      <c r="W82" s="233"/>
      <c r="X82" s="233"/>
      <c r="Y82" s="233"/>
      <c r="Z82" s="234"/>
      <c r="AA82" s="157" t="n">
        <f aca="false">SUM(E82+P82)</f>
        <v>70000</v>
      </c>
      <c r="AB82" s="151" t="n">
        <f aca="false">SUM(F82+Q82)</f>
        <v>70000</v>
      </c>
      <c r="AC82" s="151" t="n">
        <f aca="false">SUM(G82+R82)</f>
        <v>0</v>
      </c>
      <c r="AD82" s="151" t="n">
        <f aca="false">SUM(H82+S82)</f>
        <v>0</v>
      </c>
      <c r="AE82" s="151" t="n">
        <f aca="false">SUM(I82+T82)</f>
        <v>0</v>
      </c>
      <c r="AF82" s="151" t="n">
        <f aca="false">SUM(J82+U82)</f>
        <v>0</v>
      </c>
      <c r="AG82" s="151" t="n">
        <f aca="false">SUM(K82+V82)</f>
        <v>0</v>
      </c>
      <c r="AH82" s="151" t="n">
        <f aca="false">SUM(L82+W82)</f>
        <v>0</v>
      </c>
      <c r="AI82" s="151" t="n">
        <f aca="false">SUM(M82+X82)</f>
        <v>0</v>
      </c>
      <c r="AJ82" s="151" t="n">
        <f aca="false">SUM(N82+Y82)</f>
        <v>0</v>
      </c>
      <c r="AK82" s="158" t="n">
        <f aca="false">SUM(O82+Z82)</f>
        <v>0</v>
      </c>
      <c r="AL82" s="159" t="n">
        <f aca="false">SUM(AA82+AF82)</f>
        <v>70000</v>
      </c>
    </row>
    <row r="83" s="119" customFormat="true" ht="13.2" hidden="false" customHeight="false" outlineLevel="0" collapsed="false">
      <c r="A83" s="170" t="s">
        <v>240</v>
      </c>
      <c r="B83" s="171"/>
      <c r="C83" s="171"/>
      <c r="D83" s="102" t="s">
        <v>241</v>
      </c>
      <c r="E83" s="173" t="n">
        <f aca="false">SUM(E84)</f>
        <v>1616228</v>
      </c>
      <c r="F83" s="173" t="n">
        <f aca="false">SUM(F84)</f>
        <v>1616228</v>
      </c>
      <c r="G83" s="173" t="n">
        <f aca="false">SUM(G84)</f>
        <v>733105</v>
      </c>
      <c r="H83" s="173" t="n">
        <f aca="false">SUM(H84)</f>
        <v>79700</v>
      </c>
      <c r="I83" s="173" t="n">
        <f aca="false">SUM(I84)</f>
        <v>0</v>
      </c>
      <c r="J83" s="173" t="n">
        <f aca="false">SUM(J84)</f>
        <v>58000</v>
      </c>
      <c r="K83" s="173" t="n">
        <f aca="false">SUM(K84)</f>
        <v>30000</v>
      </c>
      <c r="L83" s="173" t="n">
        <f aca="false">SUM(L84)</f>
        <v>28000</v>
      </c>
      <c r="M83" s="173" t="n">
        <f aca="false">SUM(M84)</f>
        <v>0</v>
      </c>
      <c r="N83" s="173" t="n">
        <f aca="false">SUM(N84)</f>
        <v>0</v>
      </c>
      <c r="O83" s="174" t="n">
        <f aca="false">SUM(O84)</f>
        <v>30000</v>
      </c>
      <c r="P83" s="175" t="n">
        <f aca="false">SUM(P84)</f>
        <v>0</v>
      </c>
      <c r="Q83" s="173" t="n">
        <f aca="false">SUM(Q84)</f>
        <v>0</v>
      </c>
      <c r="R83" s="173" t="n">
        <f aca="false">SUM(R84)</f>
        <v>0</v>
      </c>
      <c r="S83" s="173" t="n">
        <f aca="false">SUM(S84)</f>
        <v>0</v>
      </c>
      <c r="T83" s="173" t="n">
        <f aca="false">SUM(T84)</f>
        <v>0</v>
      </c>
      <c r="U83" s="173" t="n">
        <f aca="false">SUM(U84)</f>
        <v>0</v>
      </c>
      <c r="V83" s="173" t="n">
        <f aca="false">SUM(V84)</f>
        <v>0</v>
      </c>
      <c r="W83" s="173" t="n">
        <f aca="false">SUM(W84)</f>
        <v>0</v>
      </c>
      <c r="X83" s="173" t="n">
        <f aca="false">SUM(X84)</f>
        <v>0</v>
      </c>
      <c r="Y83" s="173" t="n">
        <f aca="false">SUM(Y84)</f>
        <v>0</v>
      </c>
      <c r="Z83" s="176" t="n">
        <f aca="false">SUM(Z84)</f>
        <v>0</v>
      </c>
      <c r="AA83" s="177" t="n">
        <f aca="false">SUM(AA84)</f>
        <v>1616228</v>
      </c>
      <c r="AB83" s="173" t="n">
        <f aca="false">SUM(AB84)</f>
        <v>1616228</v>
      </c>
      <c r="AC83" s="173" t="n">
        <f aca="false">SUM(AC84)</f>
        <v>733105</v>
      </c>
      <c r="AD83" s="173" t="n">
        <f aca="false">SUM(AD84)</f>
        <v>79700</v>
      </c>
      <c r="AE83" s="173" t="n">
        <f aca="false">SUM(AE84)</f>
        <v>0</v>
      </c>
      <c r="AF83" s="173" t="n">
        <f aca="false">SUM(AF84)</f>
        <v>58000</v>
      </c>
      <c r="AG83" s="173" t="n">
        <f aca="false">SUM(AG84)</f>
        <v>30000</v>
      </c>
      <c r="AH83" s="173" t="n">
        <f aca="false">SUM(AH84)</f>
        <v>28000</v>
      </c>
      <c r="AI83" s="173" t="n">
        <f aca="false">SUM(AI84)</f>
        <v>0</v>
      </c>
      <c r="AJ83" s="173" t="n">
        <f aca="false">SUM(AJ84)</f>
        <v>0</v>
      </c>
      <c r="AK83" s="176" t="n">
        <f aca="false">SUM(AK84)</f>
        <v>30000</v>
      </c>
      <c r="AL83" s="178" t="n">
        <f aca="false">SUM(AL84)</f>
        <v>1674228</v>
      </c>
    </row>
    <row r="84" s="119" customFormat="true" ht="13.2" hidden="false" customHeight="false" outlineLevel="0" collapsed="false">
      <c r="A84" s="179" t="s">
        <v>242</v>
      </c>
      <c r="B84" s="180"/>
      <c r="C84" s="180"/>
      <c r="D84" s="112" t="s">
        <v>243</v>
      </c>
      <c r="E84" s="182" t="n">
        <f aca="false">SUM(E85:E91)</f>
        <v>1616228</v>
      </c>
      <c r="F84" s="182" t="n">
        <f aca="false">SUM(F85:F91)</f>
        <v>1616228</v>
      </c>
      <c r="G84" s="182" t="n">
        <f aca="false">SUM(G85:G91)</f>
        <v>733105</v>
      </c>
      <c r="H84" s="182" t="n">
        <f aca="false">SUM(H85:H91)</f>
        <v>79700</v>
      </c>
      <c r="I84" s="182" t="n">
        <f aca="false">SUM(I85:I91)</f>
        <v>0</v>
      </c>
      <c r="J84" s="182" t="n">
        <f aca="false">SUM(J85:J91)</f>
        <v>58000</v>
      </c>
      <c r="K84" s="182" t="n">
        <f aca="false">SUM(K85:K91)</f>
        <v>30000</v>
      </c>
      <c r="L84" s="182" t="n">
        <f aca="false">SUM(L85:L91)</f>
        <v>28000</v>
      </c>
      <c r="M84" s="182" t="n">
        <f aca="false">SUM(M85:M91)</f>
        <v>0</v>
      </c>
      <c r="N84" s="182" t="n">
        <f aca="false">SUM(N85:N91)</f>
        <v>0</v>
      </c>
      <c r="O84" s="183" t="n">
        <f aca="false">SUM(O85:O91)</f>
        <v>30000</v>
      </c>
      <c r="P84" s="184" t="n">
        <f aca="false">SUM(P85:P91)</f>
        <v>0</v>
      </c>
      <c r="Q84" s="182" t="n">
        <f aca="false">SUM(Q85:Q91)</f>
        <v>0</v>
      </c>
      <c r="R84" s="182" t="n">
        <f aca="false">SUM(R85:R91)</f>
        <v>0</v>
      </c>
      <c r="S84" s="182" t="n">
        <f aca="false">SUM(S85:S91)</f>
        <v>0</v>
      </c>
      <c r="T84" s="182" t="n">
        <f aca="false">SUM(T85:T91)</f>
        <v>0</v>
      </c>
      <c r="U84" s="182" t="n">
        <f aca="false">SUM(U85:U91)</f>
        <v>0</v>
      </c>
      <c r="V84" s="182" t="n">
        <f aca="false">SUM(V85:V91)</f>
        <v>0</v>
      </c>
      <c r="W84" s="182" t="n">
        <f aca="false">SUM(W85:W91)</f>
        <v>0</v>
      </c>
      <c r="X84" s="182" t="n">
        <f aca="false">SUM(X85:X91)</f>
        <v>0</v>
      </c>
      <c r="Y84" s="182" t="n">
        <f aca="false">SUM(Y85:Y91)</f>
        <v>0</v>
      </c>
      <c r="Z84" s="185" t="n">
        <f aca="false">SUM(Z85:Z91)</f>
        <v>0</v>
      </c>
      <c r="AA84" s="186" t="n">
        <f aca="false">SUM(AA85:AA91)</f>
        <v>1616228</v>
      </c>
      <c r="AB84" s="182" t="n">
        <f aca="false">SUM(AB85:AB91)</f>
        <v>1616228</v>
      </c>
      <c r="AC84" s="182" t="n">
        <f aca="false">SUM(AC85:AC91)</f>
        <v>733105</v>
      </c>
      <c r="AD84" s="182" t="n">
        <f aca="false">SUM(AD85:AD91)</f>
        <v>79700</v>
      </c>
      <c r="AE84" s="182" t="n">
        <f aca="false">SUM(AE85:AE91)</f>
        <v>0</v>
      </c>
      <c r="AF84" s="182" t="n">
        <f aca="false">SUM(AF85:AF91)</f>
        <v>58000</v>
      </c>
      <c r="AG84" s="182" t="n">
        <f aca="false">SUM(AG85:AG91)</f>
        <v>30000</v>
      </c>
      <c r="AH84" s="182" t="n">
        <f aca="false">SUM(AH85:AH91)</f>
        <v>28000</v>
      </c>
      <c r="AI84" s="182" t="n">
        <f aca="false">SUM(AI85:AI91)</f>
        <v>0</v>
      </c>
      <c r="AJ84" s="182" t="n">
        <f aca="false">SUM(AJ85:AJ91)</f>
        <v>0</v>
      </c>
      <c r="AK84" s="185" t="n">
        <f aca="false">SUM(AK85:AK91)</f>
        <v>30000</v>
      </c>
      <c r="AL84" s="187" t="n">
        <f aca="false">SUM(AL85:AL91)</f>
        <v>1674228</v>
      </c>
    </row>
    <row r="85" s="45" customFormat="true" ht="26.4" hidden="false" customHeight="false" outlineLevel="0" collapsed="false">
      <c r="A85" s="188" t="s">
        <v>244</v>
      </c>
      <c r="B85" s="189" t="s">
        <v>48</v>
      </c>
      <c r="C85" s="121" t="s">
        <v>49</v>
      </c>
      <c r="D85" s="122" t="s">
        <v>50</v>
      </c>
      <c r="E85" s="123" t="n">
        <f aca="false">SUM(F85+I85)</f>
        <v>582028</v>
      </c>
      <c r="F85" s="123" t="n">
        <v>582028</v>
      </c>
      <c r="G85" s="123" t="n">
        <v>446405</v>
      </c>
      <c r="H85" s="123" t="n">
        <v>19900</v>
      </c>
      <c r="I85" s="123"/>
      <c r="J85" s="123" t="n">
        <f aca="false">SUM(L85+O85)</f>
        <v>0</v>
      </c>
      <c r="K85" s="123"/>
      <c r="L85" s="123"/>
      <c r="M85" s="123"/>
      <c r="N85" s="123"/>
      <c r="O85" s="124"/>
      <c r="P85" s="125" t="n">
        <f aca="false">SUM(Q85)</f>
        <v>0</v>
      </c>
      <c r="Q85" s="132"/>
      <c r="R85" s="132"/>
      <c r="S85" s="132"/>
      <c r="T85" s="132"/>
      <c r="U85" s="126" t="n">
        <f aca="false">SUM(W85+Z85)</f>
        <v>0</v>
      </c>
      <c r="V85" s="126"/>
      <c r="W85" s="126"/>
      <c r="X85" s="126"/>
      <c r="Y85" s="126"/>
      <c r="Z85" s="127"/>
      <c r="AA85" s="128" t="n">
        <f aca="false">SUM(E85+P85)</f>
        <v>582028</v>
      </c>
      <c r="AB85" s="123" t="n">
        <f aca="false">SUM(F85+Q85)</f>
        <v>582028</v>
      </c>
      <c r="AC85" s="123" t="n">
        <f aca="false">SUM(G85+R85)</f>
        <v>446405</v>
      </c>
      <c r="AD85" s="123" t="n">
        <f aca="false">SUM(H85+S85)</f>
        <v>19900</v>
      </c>
      <c r="AE85" s="123" t="n">
        <f aca="false">SUM(I85+T85)</f>
        <v>0</v>
      </c>
      <c r="AF85" s="123" t="n">
        <f aca="false">SUM(J85+U85)</f>
        <v>0</v>
      </c>
      <c r="AG85" s="123" t="n">
        <f aca="false">SUM(K85+V85)</f>
        <v>0</v>
      </c>
      <c r="AH85" s="123" t="n">
        <f aca="false">SUM(L85+W85)</f>
        <v>0</v>
      </c>
      <c r="AI85" s="123" t="n">
        <f aca="false">SUM(M85+X85)</f>
        <v>0</v>
      </c>
      <c r="AJ85" s="123" t="n">
        <f aca="false">SUM(N85+Y85)</f>
        <v>0</v>
      </c>
      <c r="AK85" s="129" t="n">
        <f aca="false">SUM(O85+Z85)</f>
        <v>0</v>
      </c>
      <c r="AL85" s="130" t="n">
        <f aca="false">SUM(AA85+AF85)</f>
        <v>582028</v>
      </c>
    </row>
    <row r="86" s="45" customFormat="true" ht="26.4" hidden="false" customHeight="false" outlineLevel="0" collapsed="false">
      <c r="A86" s="190" t="s">
        <v>245</v>
      </c>
      <c r="B86" s="191" t="s">
        <v>246</v>
      </c>
      <c r="C86" s="145" t="s">
        <v>84</v>
      </c>
      <c r="D86" s="142" t="s">
        <v>247</v>
      </c>
      <c r="E86" s="123" t="n">
        <f aca="false">SUM(F86+I86)</f>
        <v>34000</v>
      </c>
      <c r="F86" s="123" t="n">
        <v>34000</v>
      </c>
      <c r="G86" s="123"/>
      <c r="H86" s="123"/>
      <c r="I86" s="123"/>
      <c r="J86" s="123" t="n">
        <f aca="false">SUM(L86+O86)</f>
        <v>0</v>
      </c>
      <c r="K86" s="123"/>
      <c r="L86" s="123"/>
      <c r="M86" s="123"/>
      <c r="N86" s="123"/>
      <c r="O86" s="124"/>
      <c r="P86" s="125" t="n">
        <f aca="false">SUM(Q86)</f>
        <v>0</v>
      </c>
      <c r="Q86" s="132"/>
      <c r="R86" s="132"/>
      <c r="S86" s="132"/>
      <c r="T86" s="132"/>
      <c r="U86" s="126" t="n">
        <f aca="false">SUM(W86+Z86)</f>
        <v>0</v>
      </c>
      <c r="V86" s="132"/>
      <c r="W86" s="132"/>
      <c r="X86" s="132"/>
      <c r="Y86" s="132"/>
      <c r="Z86" s="133"/>
      <c r="AA86" s="128" t="n">
        <f aca="false">SUM(E86+P86)</f>
        <v>34000</v>
      </c>
      <c r="AB86" s="123" t="n">
        <f aca="false">SUM(F86+Q86)</f>
        <v>34000</v>
      </c>
      <c r="AC86" s="123" t="n">
        <f aca="false">SUM(G86+R86)</f>
        <v>0</v>
      </c>
      <c r="AD86" s="123" t="n">
        <f aca="false">SUM(H86+S86)</f>
        <v>0</v>
      </c>
      <c r="AE86" s="123" t="n">
        <f aca="false">SUM(I86+T86)</f>
        <v>0</v>
      </c>
      <c r="AF86" s="123" t="n">
        <f aca="false">SUM(J86+U86)</f>
        <v>0</v>
      </c>
      <c r="AG86" s="123" t="n">
        <f aca="false">SUM(K86+V86)</f>
        <v>0</v>
      </c>
      <c r="AH86" s="123" t="n">
        <f aca="false">SUM(L86+W86)</f>
        <v>0</v>
      </c>
      <c r="AI86" s="123" t="n">
        <f aca="false">SUM(M86+X86)</f>
        <v>0</v>
      </c>
      <c r="AJ86" s="123" t="n">
        <f aca="false">SUM(N86+Y86)</f>
        <v>0</v>
      </c>
      <c r="AK86" s="129" t="n">
        <f aca="false">SUM(O86+Z86)</f>
        <v>0</v>
      </c>
      <c r="AL86" s="130" t="n">
        <f aca="false">SUM(AA86+AF86)</f>
        <v>34000</v>
      </c>
    </row>
    <row r="87" s="45" customFormat="true" ht="27.6" hidden="true" customHeight="true" outlineLevel="0" collapsed="false">
      <c r="A87" s="190" t="s">
        <v>248</v>
      </c>
      <c r="B87" s="191" t="s">
        <v>145</v>
      </c>
      <c r="C87" s="145" t="s">
        <v>84</v>
      </c>
      <c r="D87" s="134" t="s">
        <v>146</v>
      </c>
      <c r="E87" s="123" t="n">
        <f aca="false">SUM(F87+I87)</f>
        <v>0</v>
      </c>
      <c r="F87" s="123"/>
      <c r="G87" s="123"/>
      <c r="H87" s="123"/>
      <c r="I87" s="123"/>
      <c r="J87" s="123" t="n">
        <f aca="false">SUM(L87+O87)</f>
        <v>0</v>
      </c>
      <c r="K87" s="123"/>
      <c r="L87" s="123"/>
      <c r="M87" s="123"/>
      <c r="N87" s="123"/>
      <c r="O87" s="124"/>
      <c r="P87" s="125" t="n">
        <f aca="false">SUM(Q87)</f>
        <v>0</v>
      </c>
      <c r="Q87" s="132"/>
      <c r="R87" s="132"/>
      <c r="S87" s="132"/>
      <c r="T87" s="132"/>
      <c r="U87" s="126" t="n">
        <f aca="false">SUM(W87+Z87)</f>
        <v>0</v>
      </c>
      <c r="V87" s="137"/>
      <c r="W87" s="137"/>
      <c r="X87" s="137"/>
      <c r="Y87" s="137"/>
      <c r="Z87" s="138"/>
      <c r="AA87" s="128" t="n">
        <f aca="false">SUM(E87+P87)</f>
        <v>0</v>
      </c>
      <c r="AB87" s="123" t="n">
        <f aca="false">SUM(F87+Q87)</f>
        <v>0</v>
      </c>
      <c r="AC87" s="123" t="n">
        <f aca="false">SUM(G87+R87)</f>
        <v>0</v>
      </c>
      <c r="AD87" s="123" t="n">
        <f aca="false">SUM(H87+S87)</f>
        <v>0</v>
      </c>
      <c r="AE87" s="123" t="n">
        <f aca="false">SUM(I87+T87)</f>
        <v>0</v>
      </c>
      <c r="AF87" s="123" t="n">
        <f aca="false">SUM(J87+U87)</f>
        <v>0</v>
      </c>
      <c r="AG87" s="123" t="n">
        <f aca="false">SUM(K87+V87)</f>
        <v>0</v>
      </c>
      <c r="AH87" s="123" t="n">
        <f aca="false">SUM(L87+W87)</f>
        <v>0</v>
      </c>
      <c r="AI87" s="123" t="n">
        <f aca="false">SUM(M87+X87)</f>
        <v>0</v>
      </c>
      <c r="AJ87" s="123" t="n">
        <f aca="false">SUM(N87+Y87)</f>
        <v>0</v>
      </c>
      <c r="AK87" s="129" t="n">
        <f aca="false">SUM(O87+Z87)</f>
        <v>0</v>
      </c>
      <c r="AL87" s="130" t="n">
        <f aca="false">SUM(AA87+AF87)</f>
        <v>0</v>
      </c>
    </row>
    <row r="88" s="45" customFormat="true" ht="40.2" hidden="true" customHeight="true" outlineLevel="0" collapsed="false">
      <c r="A88" s="235" t="s">
        <v>249</v>
      </c>
      <c r="B88" s="236" t="s">
        <v>100</v>
      </c>
      <c r="C88" s="147" t="s">
        <v>65</v>
      </c>
      <c r="D88" s="142" t="s">
        <v>101</v>
      </c>
      <c r="E88" s="123" t="n">
        <f aca="false">SUM(F88+I88)</f>
        <v>0</v>
      </c>
      <c r="F88" s="123"/>
      <c r="G88" s="123"/>
      <c r="H88" s="123"/>
      <c r="I88" s="123"/>
      <c r="J88" s="123" t="n">
        <f aca="false">SUM(L88+O88)</f>
        <v>0</v>
      </c>
      <c r="K88" s="123"/>
      <c r="L88" s="123"/>
      <c r="M88" s="123"/>
      <c r="N88" s="123"/>
      <c r="O88" s="124"/>
      <c r="P88" s="125" t="n">
        <f aca="false">SUM(Q88)</f>
        <v>0</v>
      </c>
      <c r="Q88" s="132"/>
      <c r="R88" s="132"/>
      <c r="S88" s="132"/>
      <c r="T88" s="132"/>
      <c r="U88" s="126" t="n">
        <f aca="false">SUM(W88+Z88)</f>
        <v>0</v>
      </c>
      <c r="V88" s="132"/>
      <c r="W88" s="132"/>
      <c r="X88" s="132"/>
      <c r="Y88" s="132"/>
      <c r="Z88" s="133"/>
      <c r="AA88" s="128" t="n">
        <f aca="false">SUM(E88+P88)</f>
        <v>0</v>
      </c>
      <c r="AB88" s="123" t="n">
        <f aca="false">SUM(F88+Q88)</f>
        <v>0</v>
      </c>
      <c r="AC88" s="123" t="n">
        <f aca="false">SUM(G88+R88)</f>
        <v>0</v>
      </c>
      <c r="AD88" s="123" t="n">
        <f aca="false">SUM(H88+S88)</f>
        <v>0</v>
      </c>
      <c r="AE88" s="123" t="n">
        <f aca="false">SUM(I88+T88)</f>
        <v>0</v>
      </c>
      <c r="AF88" s="123" t="n">
        <f aca="false">SUM(J88+U88)</f>
        <v>0</v>
      </c>
      <c r="AG88" s="123" t="n">
        <f aca="false">SUM(K88+V88)</f>
        <v>0</v>
      </c>
      <c r="AH88" s="123" t="n">
        <f aca="false">SUM(L88+W88)</f>
        <v>0</v>
      </c>
      <c r="AI88" s="123" t="n">
        <f aca="false">SUM(M88+X88)</f>
        <v>0</v>
      </c>
      <c r="AJ88" s="123" t="n">
        <f aca="false">SUM(N88+Y88)</f>
        <v>0</v>
      </c>
      <c r="AK88" s="129" t="n">
        <f aca="false">SUM(O88+Z88)</f>
        <v>0</v>
      </c>
      <c r="AL88" s="130" t="n">
        <f aca="false">SUM(AA88+AF88)</f>
        <v>0</v>
      </c>
    </row>
    <row r="89" s="45" customFormat="true" ht="13.2" hidden="true" customHeight="false" outlineLevel="0" collapsed="false">
      <c r="A89" s="188" t="s">
        <v>250</v>
      </c>
      <c r="B89" s="189" t="s">
        <v>207</v>
      </c>
      <c r="C89" s="121" t="s">
        <v>208</v>
      </c>
      <c r="D89" s="237" t="s">
        <v>209</v>
      </c>
      <c r="E89" s="123" t="n">
        <f aca="false">SUM(F89+I89)</f>
        <v>0</v>
      </c>
      <c r="F89" s="123"/>
      <c r="G89" s="123"/>
      <c r="H89" s="123"/>
      <c r="I89" s="123"/>
      <c r="J89" s="123" t="n">
        <f aca="false">SUM(L89+O89)</f>
        <v>0</v>
      </c>
      <c r="K89" s="123"/>
      <c r="L89" s="123"/>
      <c r="M89" s="123"/>
      <c r="N89" s="123"/>
      <c r="O89" s="124"/>
      <c r="P89" s="125" t="n">
        <f aca="false">SUM(Q89)</f>
        <v>0</v>
      </c>
      <c r="Q89" s="132"/>
      <c r="R89" s="132"/>
      <c r="S89" s="132"/>
      <c r="T89" s="132"/>
      <c r="U89" s="126" t="n">
        <f aca="false">SUM(W89+Z89)</f>
        <v>0</v>
      </c>
      <c r="V89" s="238"/>
      <c r="W89" s="238"/>
      <c r="X89" s="238"/>
      <c r="Y89" s="238"/>
      <c r="Z89" s="239"/>
      <c r="AA89" s="128" t="n">
        <f aca="false">SUM(E89+P89)</f>
        <v>0</v>
      </c>
      <c r="AB89" s="123" t="n">
        <f aca="false">SUM(F89+Q89)</f>
        <v>0</v>
      </c>
      <c r="AC89" s="123" t="n">
        <f aca="false">SUM(G89+R89)</f>
        <v>0</v>
      </c>
      <c r="AD89" s="123" t="n">
        <f aca="false">SUM(H89+S89)</f>
        <v>0</v>
      </c>
      <c r="AE89" s="123" t="n">
        <f aca="false">SUM(I89+T89)</f>
        <v>0</v>
      </c>
      <c r="AF89" s="123" t="n">
        <f aca="false">SUM(J89+U89)</f>
        <v>0</v>
      </c>
      <c r="AG89" s="123" t="n">
        <f aca="false">SUM(K89+V89)</f>
        <v>0</v>
      </c>
      <c r="AH89" s="123" t="n">
        <f aca="false">SUM(L89+W89)</f>
        <v>0</v>
      </c>
      <c r="AI89" s="123" t="n">
        <f aca="false">SUM(M89+X89)</f>
        <v>0</v>
      </c>
      <c r="AJ89" s="123" t="n">
        <f aca="false">SUM(N89+Y89)</f>
        <v>0</v>
      </c>
      <c r="AK89" s="129" t="n">
        <f aca="false">SUM(O89+Z89)</f>
        <v>0</v>
      </c>
      <c r="AL89" s="130" t="n">
        <f aca="false">SUM(AA89+AF89)</f>
        <v>0</v>
      </c>
    </row>
    <row r="90" s="45" customFormat="true" ht="13.2" hidden="true" customHeight="false" outlineLevel="0" collapsed="false">
      <c r="A90" s="240" t="s">
        <v>251</v>
      </c>
      <c r="B90" s="241" t="n">
        <v>7330</v>
      </c>
      <c r="C90" s="194" t="n">
        <v>443</v>
      </c>
      <c r="D90" s="195" t="s">
        <v>126</v>
      </c>
      <c r="E90" s="123" t="n">
        <f aca="false">SUM(F90+I90)</f>
        <v>0</v>
      </c>
      <c r="F90" s="123"/>
      <c r="G90" s="123"/>
      <c r="H90" s="123"/>
      <c r="I90" s="123"/>
      <c r="J90" s="123" t="n">
        <f aca="false">SUM(L90+O90)</f>
        <v>0</v>
      </c>
      <c r="K90" s="123"/>
      <c r="L90" s="123"/>
      <c r="M90" s="123"/>
      <c r="N90" s="123"/>
      <c r="O90" s="124"/>
      <c r="P90" s="125" t="n">
        <f aca="false">SUM(Q90)</f>
        <v>0</v>
      </c>
      <c r="Q90" s="132"/>
      <c r="R90" s="132"/>
      <c r="S90" s="132"/>
      <c r="T90" s="132"/>
      <c r="U90" s="126" t="n">
        <f aca="false">SUM(W90+Z90)</f>
        <v>0</v>
      </c>
      <c r="V90" s="196"/>
      <c r="W90" s="196"/>
      <c r="X90" s="196"/>
      <c r="Y90" s="196"/>
      <c r="Z90" s="197"/>
      <c r="AA90" s="128" t="n">
        <f aca="false">SUM(E90+P90)</f>
        <v>0</v>
      </c>
      <c r="AB90" s="123" t="n">
        <f aca="false">SUM(F90+Q90)</f>
        <v>0</v>
      </c>
      <c r="AC90" s="123" t="n">
        <f aca="false">SUM(G90+R90)</f>
        <v>0</v>
      </c>
      <c r="AD90" s="123" t="n">
        <f aca="false">SUM(H90+S90)</f>
        <v>0</v>
      </c>
      <c r="AE90" s="123" t="n">
        <f aca="false">SUM(I90+T90)</f>
        <v>0</v>
      </c>
      <c r="AF90" s="123" t="n">
        <f aca="false">SUM(J90+U90)</f>
        <v>0</v>
      </c>
      <c r="AG90" s="123" t="n">
        <f aca="false">SUM(K90+V90)</f>
        <v>0</v>
      </c>
      <c r="AH90" s="123" t="n">
        <f aca="false">SUM(L90+W90)</f>
        <v>0</v>
      </c>
      <c r="AI90" s="123" t="n">
        <f aca="false">SUM(M90+X90)</f>
        <v>0</v>
      </c>
      <c r="AJ90" s="123" t="n">
        <f aca="false">SUM(N90+Y90)</f>
        <v>0</v>
      </c>
      <c r="AK90" s="129" t="n">
        <f aca="false">SUM(O90+Z90)</f>
        <v>0</v>
      </c>
      <c r="AL90" s="130" t="n">
        <f aca="false">SUM(AA90+AF90)</f>
        <v>0</v>
      </c>
    </row>
    <row r="91" s="45" customFormat="true" ht="27" hidden="false" customHeight="false" outlineLevel="0" collapsed="false">
      <c r="A91" s="205" t="s">
        <v>252</v>
      </c>
      <c r="B91" s="206" t="s">
        <v>253</v>
      </c>
      <c r="C91" s="219" t="s">
        <v>149</v>
      </c>
      <c r="D91" s="242" t="s">
        <v>254</v>
      </c>
      <c r="E91" s="151" t="n">
        <f aca="false">SUM(F91+I91)</f>
        <v>1000200</v>
      </c>
      <c r="F91" s="151" t="n">
        <v>1000200</v>
      </c>
      <c r="G91" s="151" t="n">
        <v>286700</v>
      </c>
      <c r="H91" s="151" t="n">
        <v>59800</v>
      </c>
      <c r="I91" s="151"/>
      <c r="J91" s="151" t="n">
        <f aca="false">SUM(L91+O91)</f>
        <v>58000</v>
      </c>
      <c r="K91" s="243" t="n">
        <v>30000</v>
      </c>
      <c r="L91" s="151" t="n">
        <v>28000</v>
      </c>
      <c r="M91" s="151"/>
      <c r="N91" s="151"/>
      <c r="O91" s="244" t="n">
        <v>30000</v>
      </c>
      <c r="P91" s="153" t="n">
        <f aca="false">SUM(Q91)</f>
        <v>0</v>
      </c>
      <c r="Q91" s="154"/>
      <c r="R91" s="154"/>
      <c r="S91" s="154"/>
      <c r="T91" s="154"/>
      <c r="U91" s="155" t="n">
        <f aca="false">SUM(W91+Z91)</f>
        <v>0</v>
      </c>
      <c r="V91" s="245"/>
      <c r="W91" s="245"/>
      <c r="X91" s="245"/>
      <c r="Y91" s="245"/>
      <c r="Z91" s="246"/>
      <c r="AA91" s="157" t="n">
        <f aca="false">SUM(E91+P91)</f>
        <v>1000200</v>
      </c>
      <c r="AB91" s="151" t="n">
        <f aca="false">SUM(F91+Q91)</f>
        <v>1000200</v>
      </c>
      <c r="AC91" s="151" t="n">
        <f aca="false">SUM(G91+R91)</f>
        <v>286700</v>
      </c>
      <c r="AD91" s="151" t="n">
        <f aca="false">SUM(H91+S91)</f>
        <v>59800</v>
      </c>
      <c r="AE91" s="151" t="n">
        <f aca="false">SUM(I91+T91)</f>
        <v>0</v>
      </c>
      <c r="AF91" s="151" t="n">
        <f aca="false">SUM(J91+U91)</f>
        <v>58000</v>
      </c>
      <c r="AG91" s="151" t="n">
        <f aca="false">SUM(K91+V91)</f>
        <v>30000</v>
      </c>
      <c r="AH91" s="151" t="n">
        <f aca="false">SUM(L91+W91)</f>
        <v>28000</v>
      </c>
      <c r="AI91" s="151" t="n">
        <f aca="false">SUM(M91+X91)</f>
        <v>0</v>
      </c>
      <c r="AJ91" s="151" t="n">
        <f aca="false">SUM(N91+Y91)</f>
        <v>0</v>
      </c>
      <c r="AK91" s="158" t="n">
        <f aca="false">SUM(O91+Z91)</f>
        <v>30000</v>
      </c>
      <c r="AL91" s="159" t="n">
        <f aca="false">SUM(AA91+AF91)</f>
        <v>1058200</v>
      </c>
    </row>
    <row r="92" s="119" customFormat="true" ht="13.2" hidden="false" customHeight="false" outlineLevel="0" collapsed="false">
      <c r="A92" s="170" t="s">
        <v>255</v>
      </c>
      <c r="B92" s="171"/>
      <c r="C92" s="171"/>
      <c r="D92" s="102" t="s">
        <v>256</v>
      </c>
      <c r="E92" s="173" t="n">
        <f aca="false">SUM(E93)</f>
        <v>9157220</v>
      </c>
      <c r="F92" s="173" t="n">
        <f aca="false">SUM(F93)</f>
        <v>9157220</v>
      </c>
      <c r="G92" s="173" t="n">
        <f aca="false">SUM(G93)</f>
        <v>1215450</v>
      </c>
      <c r="H92" s="173" t="n">
        <f aca="false">SUM(H93)</f>
        <v>2580860</v>
      </c>
      <c r="I92" s="173" t="n">
        <f aca="false">SUM(I93)</f>
        <v>0</v>
      </c>
      <c r="J92" s="173" t="n">
        <f aca="false">SUM(J93)</f>
        <v>705600</v>
      </c>
      <c r="K92" s="173" t="n">
        <f aca="false">SUM(K93)</f>
        <v>510000</v>
      </c>
      <c r="L92" s="173" t="n">
        <f aca="false">SUM(L93)</f>
        <v>145600</v>
      </c>
      <c r="M92" s="173" t="n">
        <f aca="false">SUM(M93)</f>
        <v>0</v>
      </c>
      <c r="N92" s="173" t="n">
        <f aca="false">SUM(N93)</f>
        <v>0</v>
      </c>
      <c r="O92" s="174" t="n">
        <f aca="false">SUM(O93)</f>
        <v>560000</v>
      </c>
      <c r="P92" s="247" t="n">
        <f aca="false">SUM(P93)</f>
        <v>0</v>
      </c>
      <c r="Q92" s="248" t="n">
        <f aca="false">SUM(Q93)</f>
        <v>0</v>
      </c>
      <c r="R92" s="248" t="n">
        <f aca="false">SUM(R93)</f>
        <v>0</v>
      </c>
      <c r="S92" s="248" t="n">
        <f aca="false">SUM(S93)</f>
        <v>0</v>
      </c>
      <c r="T92" s="248" t="n">
        <f aca="false">SUM(T93)</f>
        <v>0</v>
      </c>
      <c r="U92" s="248" t="n">
        <f aca="false">SUM(U93)</f>
        <v>0</v>
      </c>
      <c r="V92" s="248" t="n">
        <f aca="false">SUM(V93)</f>
        <v>0</v>
      </c>
      <c r="W92" s="248" t="n">
        <f aca="false">SUM(W93)</f>
        <v>0</v>
      </c>
      <c r="X92" s="248" t="n">
        <f aca="false">SUM(X93)</f>
        <v>0</v>
      </c>
      <c r="Y92" s="248" t="n">
        <f aca="false">SUM(Y93)</f>
        <v>0</v>
      </c>
      <c r="Z92" s="249" t="n">
        <f aca="false">SUM(Z93)</f>
        <v>0</v>
      </c>
      <c r="AA92" s="177" t="n">
        <f aca="false">SUM(AA93)</f>
        <v>9157220</v>
      </c>
      <c r="AB92" s="173" t="n">
        <f aca="false">SUM(AB93)</f>
        <v>9157220</v>
      </c>
      <c r="AC92" s="173" t="n">
        <f aca="false">SUM(AC93)</f>
        <v>1215450</v>
      </c>
      <c r="AD92" s="173" t="n">
        <f aca="false">SUM(AD93)</f>
        <v>2580860</v>
      </c>
      <c r="AE92" s="173" t="n">
        <f aca="false">SUM(AE93)</f>
        <v>0</v>
      </c>
      <c r="AF92" s="173" t="n">
        <f aca="false">SUM(AF93)</f>
        <v>705600</v>
      </c>
      <c r="AG92" s="173" t="n">
        <f aca="false">SUM(AG93)</f>
        <v>510000</v>
      </c>
      <c r="AH92" s="173" t="n">
        <f aca="false">SUM(AH93)</f>
        <v>145600</v>
      </c>
      <c r="AI92" s="173" t="n">
        <f aca="false">SUM(AI93)</f>
        <v>0</v>
      </c>
      <c r="AJ92" s="173" t="n">
        <f aca="false">SUM(AJ93)</f>
        <v>0</v>
      </c>
      <c r="AK92" s="176" t="n">
        <f aca="false">SUM(AK93)</f>
        <v>560000</v>
      </c>
      <c r="AL92" s="178" t="n">
        <f aca="false">SUM(AL93)</f>
        <v>9862820</v>
      </c>
    </row>
    <row r="93" s="119" customFormat="true" ht="13.2" hidden="false" customHeight="false" outlineLevel="0" collapsed="false">
      <c r="A93" s="179" t="s">
        <v>257</v>
      </c>
      <c r="B93" s="180"/>
      <c r="C93" s="180"/>
      <c r="D93" s="112" t="s">
        <v>256</v>
      </c>
      <c r="E93" s="182" t="n">
        <f aca="false">SUM(E94:E114)</f>
        <v>9157220</v>
      </c>
      <c r="F93" s="182" t="n">
        <f aca="false">SUM(F94:F114)</f>
        <v>9157220</v>
      </c>
      <c r="G93" s="182" t="n">
        <f aca="false">SUM(G94:G114)</f>
        <v>1215450</v>
      </c>
      <c r="H93" s="182" t="n">
        <f aca="false">SUM(H94:H114)</f>
        <v>2580860</v>
      </c>
      <c r="I93" s="182" t="n">
        <f aca="false">SUM(I94:I114)</f>
        <v>0</v>
      </c>
      <c r="J93" s="182" t="n">
        <f aca="false">SUM(J94:J114)</f>
        <v>705600</v>
      </c>
      <c r="K93" s="182" t="n">
        <f aca="false">SUM(K94:K114)</f>
        <v>510000</v>
      </c>
      <c r="L93" s="182" t="n">
        <f aca="false">SUM(L94:L114)</f>
        <v>145600</v>
      </c>
      <c r="M93" s="182" t="n">
        <f aca="false">SUM(M94:M114)</f>
        <v>0</v>
      </c>
      <c r="N93" s="182" t="n">
        <f aca="false">SUM(N94:N114)</f>
        <v>0</v>
      </c>
      <c r="O93" s="183" t="n">
        <f aca="false">SUM(O94:O114)</f>
        <v>560000</v>
      </c>
      <c r="P93" s="184" t="n">
        <f aca="false">SUM(P94:P114)</f>
        <v>0</v>
      </c>
      <c r="Q93" s="182" t="n">
        <f aca="false">SUM(Q94:Q114)</f>
        <v>0</v>
      </c>
      <c r="R93" s="182" t="n">
        <f aca="false">SUM(R94:R114)</f>
        <v>0</v>
      </c>
      <c r="S93" s="182" t="n">
        <f aca="false">SUM(S94:S114)</f>
        <v>0</v>
      </c>
      <c r="T93" s="182" t="n">
        <f aca="false">SUM(T94:T114)</f>
        <v>0</v>
      </c>
      <c r="U93" s="182" t="n">
        <f aca="false">SUM(U94:U114)</f>
        <v>0</v>
      </c>
      <c r="V93" s="182" t="n">
        <f aca="false">SUM(V94:V114)</f>
        <v>0</v>
      </c>
      <c r="W93" s="182" t="n">
        <f aca="false">SUM(W94:W114)</f>
        <v>0</v>
      </c>
      <c r="X93" s="182" t="n">
        <f aca="false">SUM(X94:X114)</f>
        <v>0</v>
      </c>
      <c r="Y93" s="182" t="n">
        <f aca="false">SUM(Y94:Y114)</f>
        <v>0</v>
      </c>
      <c r="Z93" s="185" t="n">
        <f aca="false">SUM(Z94:Z114)</f>
        <v>0</v>
      </c>
      <c r="AA93" s="186" t="n">
        <f aca="false">SUM(AA94:AA114)</f>
        <v>9157220</v>
      </c>
      <c r="AB93" s="182" t="n">
        <f aca="false">SUM(AB94:AB114)</f>
        <v>9157220</v>
      </c>
      <c r="AC93" s="182" t="n">
        <f aca="false">SUM(AC94:AC114)</f>
        <v>1215450</v>
      </c>
      <c r="AD93" s="182" t="n">
        <f aca="false">SUM(AD94:AD114)</f>
        <v>2580860</v>
      </c>
      <c r="AE93" s="182" t="n">
        <f aca="false">SUM(AE94:AE114)</f>
        <v>0</v>
      </c>
      <c r="AF93" s="182" t="n">
        <f aca="false">SUM(AF94:AF114)</f>
        <v>705600</v>
      </c>
      <c r="AG93" s="182" t="n">
        <f aca="false">SUM(AG94:AG114)</f>
        <v>510000</v>
      </c>
      <c r="AH93" s="182" t="n">
        <f aca="false">SUM(AH94:AH114)</f>
        <v>145600</v>
      </c>
      <c r="AI93" s="182" t="n">
        <f aca="false">SUM(AI94:AI114)</f>
        <v>0</v>
      </c>
      <c r="AJ93" s="182" t="n">
        <f aca="false">SUM(AJ94:AJ114)</f>
        <v>0</v>
      </c>
      <c r="AK93" s="185" t="n">
        <f aca="false">SUM(AK94:AK114)</f>
        <v>560000</v>
      </c>
      <c r="AL93" s="187" t="n">
        <f aca="false">SUM(AL94:AL114)</f>
        <v>9862820</v>
      </c>
    </row>
    <row r="94" s="45" customFormat="true" ht="26.4" hidden="false" customHeight="false" outlineLevel="0" collapsed="false">
      <c r="A94" s="120" t="s">
        <v>258</v>
      </c>
      <c r="B94" s="121" t="s">
        <v>48</v>
      </c>
      <c r="C94" s="121" t="s">
        <v>49</v>
      </c>
      <c r="D94" s="122" t="s">
        <v>50</v>
      </c>
      <c r="E94" s="123" t="n">
        <f aca="false">SUM(F94+I94)</f>
        <v>1634220</v>
      </c>
      <c r="F94" s="123" t="n">
        <v>1634220</v>
      </c>
      <c r="G94" s="123" t="n">
        <v>1215450</v>
      </c>
      <c r="H94" s="123" t="n">
        <v>78860</v>
      </c>
      <c r="I94" s="123"/>
      <c r="J94" s="123" t="n">
        <f aca="false">SUM(L94+O94)</f>
        <v>10000</v>
      </c>
      <c r="K94" s="123"/>
      <c r="L94" s="123" t="n">
        <v>10000</v>
      </c>
      <c r="M94" s="123"/>
      <c r="N94" s="123"/>
      <c r="O94" s="124"/>
      <c r="P94" s="125" t="n">
        <f aca="false">SUM(Q94)</f>
        <v>0</v>
      </c>
      <c r="Q94" s="132"/>
      <c r="R94" s="132"/>
      <c r="S94" s="132"/>
      <c r="T94" s="132"/>
      <c r="U94" s="126" t="n">
        <f aca="false">SUM(W94+Z94)</f>
        <v>0</v>
      </c>
      <c r="V94" s="126"/>
      <c r="W94" s="126"/>
      <c r="X94" s="126"/>
      <c r="Y94" s="126"/>
      <c r="Z94" s="127"/>
      <c r="AA94" s="128" t="n">
        <f aca="false">SUM(E94+P94)</f>
        <v>1634220</v>
      </c>
      <c r="AB94" s="123" t="n">
        <f aca="false">SUM(F94+Q94)</f>
        <v>1634220</v>
      </c>
      <c r="AC94" s="123" t="n">
        <f aca="false">SUM(G94+R94)</f>
        <v>1215450</v>
      </c>
      <c r="AD94" s="123" t="n">
        <f aca="false">SUM(H94+S94)</f>
        <v>78860</v>
      </c>
      <c r="AE94" s="123" t="n">
        <f aca="false">SUM(I94+T94)</f>
        <v>0</v>
      </c>
      <c r="AF94" s="123" t="n">
        <f aca="false">SUM(J94+U94)</f>
        <v>10000</v>
      </c>
      <c r="AG94" s="123" t="n">
        <f aca="false">SUM(K94+V94)</f>
        <v>0</v>
      </c>
      <c r="AH94" s="123" t="n">
        <f aca="false">SUM(L94+W94)</f>
        <v>10000</v>
      </c>
      <c r="AI94" s="123" t="n">
        <f aca="false">SUM(M94+X94)</f>
        <v>0</v>
      </c>
      <c r="AJ94" s="123" t="n">
        <f aca="false">SUM(N94+Y94)</f>
        <v>0</v>
      </c>
      <c r="AK94" s="129" t="n">
        <f aca="false">SUM(O94+Z94)</f>
        <v>0</v>
      </c>
      <c r="AL94" s="130" t="n">
        <f aca="false">SUM(AA94+AF94)</f>
        <v>1644220</v>
      </c>
    </row>
    <row r="95" s="45" customFormat="true" ht="13.2" hidden="false" customHeight="false" outlineLevel="0" collapsed="false">
      <c r="A95" s="188" t="s">
        <v>259</v>
      </c>
      <c r="B95" s="250" t="s">
        <v>52</v>
      </c>
      <c r="C95" s="121" t="s">
        <v>53</v>
      </c>
      <c r="D95" s="131" t="s">
        <v>54</v>
      </c>
      <c r="E95" s="123" t="n">
        <f aca="false">SUM(F95+I95)</f>
        <v>7000</v>
      </c>
      <c r="F95" s="123" t="n">
        <v>7000</v>
      </c>
      <c r="G95" s="123"/>
      <c r="H95" s="123"/>
      <c r="I95" s="123"/>
      <c r="J95" s="123" t="n">
        <f aca="false">SUM(L95+O95)</f>
        <v>0</v>
      </c>
      <c r="K95" s="123"/>
      <c r="L95" s="123"/>
      <c r="M95" s="123"/>
      <c r="N95" s="123"/>
      <c r="O95" s="124"/>
      <c r="P95" s="125" t="n">
        <f aca="false">SUM(Q95)</f>
        <v>0</v>
      </c>
      <c r="Q95" s="132"/>
      <c r="R95" s="132"/>
      <c r="S95" s="132"/>
      <c r="T95" s="132"/>
      <c r="U95" s="126" t="n">
        <f aca="false">SUM(W95+Z95)</f>
        <v>0</v>
      </c>
      <c r="V95" s="132"/>
      <c r="W95" s="132"/>
      <c r="X95" s="132"/>
      <c r="Y95" s="132"/>
      <c r="Z95" s="133"/>
      <c r="AA95" s="128" t="n">
        <f aca="false">SUM(E95+P95)</f>
        <v>7000</v>
      </c>
      <c r="AB95" s="123" t="n">
        <f aca="false">SUM(F95+Q95)</f>
        <v>7000</v>
      </c>
      <c r="AC95" s="123" t="n">
        <f aca="false">SUM(G95+R95)</f>
        <v>0</v>
      </c>
      <c r="AD95" s="123" t="n">
        <f aca="false">SUM(H95+S95)</f>
        <v>0</v>
      </c>
      <c r="AE95" s="123" t="n">
        <f aca="false">SUM(I95+T95)</f>
        <v>0</v>
      </c>
      <c r="AF95" s="123" t="n">
        <f aca="false">SUM(J95+U95)</f>
        <v>0</v>
      </c>
      <c r="AG95" s="123" t="n">
        <f aca="false">SUM(K95+V95)</f>
        <v>0</v>
      </c>
      <c r="AH95" s="123" t="n">
        <f aca="false">SUM(L95+W95)</f>
        <v>0</v>
      </c>
      <c r="AI95" s="123" t="n">
        <f aca="false">SUM(M95+X95)</f>
        <v>0</v>
      </c>
      <c r="AJ95" s="123" t="n">
        <f aca="false">SUM(N95+Y95)</f>
        <v>0</v>
      </c>
      <c r="AK95" s="129" t="n">
        <f aca="false">SUM(O95+Z95)</f>
        <v>0</v>
      </c>
      <c r="AL95" s="130" t="n">
        <f aca="false">SUM(AA95+AF95)</f>
        <v>7000</v>
      </c>
    </row>
    <row r="96" s="45" customFormat="true" ht="13.2" hidden="true" customHeight="true" outlineLevel="0" collapsed="false">
      <c r="A96" s="188" t="s">
        <v>260</v>
      </c>
      <c r="B96" s="250" t="s">
        <v>207</v>
      </c>
      <c r="C96" s="121" t="s">
        <v>208</v>
      </c>
      <c r="D96" s="131" t="s">
        <v>209</v>
      </c>
      <c r="E96" s="123" t="n">
        <f aca="false">SUM(F96+I96)</f>
        <v>0</v>
      </c>
      <c r="F96" s="123"/>
      <c r="G96" s="123"/>
      <c r="H96" s="123"/>
      <c r="I96" s="123"/>
      <c r="J96" s="123" t="n">
        <f aca="false">SUM(L96+O96)</f>
        <v>0</v>
      </c>
      <c r="K96" s="123"/>
      <c r="L96" s="123"/>
      <c r="M96" s="123"/>
      <c r="N96" s="123"/>
      <c r="O96" s="124"/>
      <c r="P96" s="125" t="n">
        <f aca="false">SUM(Q96)</f>
        <v>0</v>
      </c>
      <c r="Q96" s="132"/>
      <c r="R96" s="132"/>
      <c r="S96" s="132"/>
      <c r="T96" s="132"/>
      <c r="U96" s="126" t="n">
        <f aca="false">SUM(W96+Z96)</f>
        <v>0</v>
      </c>
      <c r="V96" s="132"/>
      <c r="W96" s="132"/>
      <c r="X96" s="132"/>
      <c r="Y96" s="132"/>
      <c r="Z96" s="133"/>
      <c r="AA96" s="128" t="n">
        <f aca="false">SUM(E96+P96)</f>
        <v>0</v>
      </c>
      <c r="AB96" s="123" t="n">
        <f aca="false">SUM(F96+Q96)</f>
        <v>0</v>
      </c>
      <c r="AC96" s="123" t="n">
        <f aca="false">SUM(G96+R96)</f>
        <v>0</v>
      </c>
      <c r="AD96" s="123" t="n">
        <f aca="false">SUM(H96+S96)</f>
        <v>0</v>
      </c>
      <c r="AE96" s="123" t="n">
        <f aca="false">SUM(I96+T96)</f>
        <v>0</v>
      </c>
      <c r="AF96" s="123" t="n">
        <f aca="false">SUM(J96+U96)</f>
        <v>0</v>
      </c>
      <c r="AG96" s="123" t="n">
        <f aca="false">SUM(K96+V96)</f>
        <v>0</v>
      </c>
      <c r="AH96" s="123" t="n">
        <f aca="false">SUM(L96+W96)</f>
        <v>0</v>
      </c>
      <c r="AI96" s="123" t="n">
        <f aca="false">SUM(M96+X96)</f>
        <v>0</v>
      </c>
      <c r="AJ96" s="123" t="n">
        <f aca="false">SUM(N96+Y96)</f>
        <v>0</v>
      </c>
      <c r="AK96" s="129" t="n">
        <f aca="false">SUM(O96+Z96)</f>
        <v>0</v>
      </c>
      <c r="AL96" s="130" t="n">
        <f aca="false">SUM(AA96+AF96)</f>
        <v>0</v>
      </c>
    </row>
    <row r="97" s="45" customFormat="true" ht="13.2" hidden="false" customHeight="false" outlineLevel="0" collapsed="false">
      <c r="A97" s="188" t="s">
        <v>261</v>
      </c>
      <c r="B97" s="250" t="s">
        <v>142</v>
      </c>
      <c r="C97" s="251" t="n">
        <v>1090</v>
      </c>
      <c r="D97" s="198" t="s">
        <v>143</v>
      </c>
      <c r="E97" s="123" t="n">
        <f aca="false">SUM(F97+I97)</f>
        <v>6000</v>
      </c>
      <c r="F97" s="123" t="n">
        <v>6000</v>
      </c>
      <c r="G97" s="123"/>
      <c r="H97" s="123"/>
      <c r="I97" s="123"/>
      <c r="J97" s="123" t="n">
        <f aca="false">SUM(L97+O97)</f>
        <v>0</v>
      </c>
      <c r="K97" s="123"/>
      <c r="L97" s="123"/>
      <c r="M97" s="123"/>
      <c r="N97" s="123"/>
      <c r="O97" s="124"/>
      <c r="P97" s="125" t="n">
        <f aca="false">SUM(Q97)</f>
        <v>0</v>
      </c>
      <c r="Q97" s="132"/>
      <c r="R97" s="132"/>
      <c r="S97" s="132"/>
      <c r="T97" s="132"/>
      <c r="U97" s="126" t="n">
        <f aca="false">SUM(W97+Z97)</f>
        <v>0</v>
      </c>
      <c r="V97" s="140"/>
      <c r="W97" s="140"/>
      <c r="X97" s="140"/>
      <c r="Y97" s="140"/>
      <c r="Z97" s="141"/>
      <c r="AA97" s="128" t="n">
        <f aca="false">SUM(E97+P97)</f>
        <v>6000</v>
      </c>
      <c r="AB97" s="123" t="n">
        <f aca="false">SUM(F97+Q97)</f>
        <v>6000</v>
      </c>
      <c r="AC97" s="123" t="n">
        <f aca="false">SUM(G97+R97)</f>
        <v>0</v>
      </c>
      <c r="AD97" s="123" t="n">
        <f aca="false">SUM(H97+S97)</f>
        <v>0</v>
      </c>
      <c r="AE97" s="123" t="n">
        <f aca="false">SUM(I97+T97)</f>
        <v>0</v>
      </c>
      <c r="AF97" s="123" t="n">
        <f aca="false">SUM(J97+U97)</f>
        <v>0</v>
      </c>
      <c r="AG97" s="123" t="n">
        <f aca="false">SUM(K97+V97)</f>
        <v>0</v>
      </c>
      <c r="AH97" s="123" t="n">
        <f aca="false">SUM(L97+W97)</f>
        <v>0</v>
      </c>
      <c r="AI97" s="123" t="n">
        <f aca="false">SUM(M97+X97)</f>
        <v>0</v>
      </c>
      <c r="AJ97" s="123" t="n">
        <f aca="false">SUM(N97+Y97)</f>
        <v>0</v>
      </c>
      <c r="AK97" s="129" t="n">
        <f aca="false">SUM(O97+Z97)</f>
        <v>0</v>
      </c>
      <c r="AL97" s="130" t="n">
        <f aca="false">SUM(AA97+AF97)</f>
        <v>6000</v>
      </c>
    </row>
    <row r="98" s="45" customFormat="true" ht="13.2" hidden="false" customHeight="false" outlineLevel="0" collapsed="false">
      <c r="A98" s="190" t="s">
        <v>262</v>
      </c>
      <c r="B98" s="191" t="s">
        <v>263</v>
      </c>
      <c r="C98" s="145" t="s">
        <v>264</v>
      </c>
      <c r="D98" s="131" t="s">
        <v>265</v>
      </c>
      <c r="E98" s="123" t="n">
        <f aca="false">SUM(F98+I98)</f>
        <v>5900000</v>
      </c>
      <c r="F98" s="123" t="n">
        <v>5900000</v>
      </c>
      <c r="G98" s="123"/>
      <c r="H98" s="123" t="n">
        <v>2502000</v>
      </c>
      <c r="I98" s="123"/>
      <c r="J98" s="123" t="n">
        <f aca="false">SUM(L98+O98)</f>
        <v>0</v>
      </c>
      <c r="K98" s="135"/>
      <c r="L98" s="123"/>
      <c r="M98" s="123"/>
      <c r="N98" s="123"/>
      <c r="O98" s="136"/>
      <c r="P98" s="125" t="n">
        <f aca="false">SUM(Q98)</f>
        <v>0</v>
      </c>
      <c r="Q98" s="132"/>
      <c r="R98" s="132"/>
      <c r="S98" s="132"/>
      <c r="T98" s="132"/>
      <c r="U98" s="126" t="n">
        <f aca="false">SUM(W98+Z98)</f>
        <v>0</v>
      </c>
      <c r="V98" s="132"/>
      <c r="W98" s="132"/>
      <c r="X98" s="132"/>
      <c r="Y98" s="132"/>
      <c r="Z98" s="133"/>
      <c r="AA98" s="128" t="n">
        <f aca="false">SUM(E98+P98)</f>
        <v>5900000</v>
      </c>
      <c r="AB98" s="123" t="n">
        <f aca="false">SUM(F98+Q98)</f>
        <v>5900000</v>
      </c>
      <c r="AC98" s="123" t="n">
        <f aca="false">SUM(G98+R98)</f>
        <v>0</v>
      </c>
      <c r="AD98" s="123" t="n">
        <f aca="false">SUM(H98+S98)</f>
        <v>2502000</v>
      </c>
      <c r="AE98" s="123" t="n">
        <f aca="false">SUM(I98+T98)</f>
        <v>0</v>
      </c>
      <c r="AF98" s="123" t="n">
        <f aca="false">SUM(J98+U98)</f>
        <v>0</v>
      </c>
      <c r="AG98" s="123" t="n">
        <f aca="false">SUM(K98+V98)</f>
        <v>0</v>
      </c>
      <c r="AH98" s="123" t="n">
        <f aca="false">SUM(L98+W98)</f>
        <v>0</v>
      </c>
      <c r="AI98" s="123" t="n">
        <f aca="false">SUM(M98+X98)</f>
        <v>0</v>
      </c>
      <c r="AJ98" s="123" t="n">
        <f aca="false">SUM(N98+Y98)</f>
        <v>0</v>
      </c>
      <c r="AK98" s="129" t="n">
        <f aca="false">SUM(O98+Z98)</f>
        <v>0</v>
      </c>
      <c r="AL98" s="130" t="n">
        <f aca="false">SUM(AA98+AF98)</f>
        <v>5900000</v>
      </c>
    </row>
    <row r="99" s="45" customFormat="true" ht="92.4" hidden="true" customHeight="false" outlineLevel="0" collapsed="false">
      <c r="A99" s="190" t="s">
        <v>266</v>
      </c>
      <c r="B99" s="191" t="s">
        <v>267</v>
      </c>
      <c r="C99" s="145" t="s">
        <v>268</v>
      </c>
      <c r="D99" s="142" t="s">
        <v>269</v>
      </c>
      <c r="E99" s="123" t="n">
        <f aca="false">SUM(F99+I99)</f>
        <v>0</v>
      </c>
      <c r="F99" s="123"/>
      <c r="G99" s="123"/>
      <c r="H99" s="123"/>
      <c r="I99" s="123"/>
      <c r="J99" s="123" t="n">
        <f aca="false">SUM(L99+O99)</f>
        <v>0</v>
      </c>
      <c r="K99" s="123"/>
      <c r="L99" s="123"/>
      <c r="M99" s="123"/>
      <c r="N99" s="123"/>
      <c r="O99" s="124"/>
      <c r="P99" s="125" t="n">
        <f aca="false">SUM(Q99)</f>
        <v>0</v>
      </c>
      <c r="Q99" s="132"/>
      <c r="R99" s="132"/>
      <c r="S99" s="132"/>
      <c r="T99" s="132"/>
      <c r="U99" s="126" t="n">
        <f aca="false">SUM(W99+Z99)</f>
        <v>0</v>
      </c>
      <c r="V99" s="132"/>
      <c r="W99" s="132"/>
      <c r="X99" s="132"/>
      <c r="Y99" s="132"/>
      <c r="Z99" s="133"/>
      <c r="AA99" s="128" t="n">
        <f aca="false">SUM(E99+P99)</f>
        <v>0</v>
      </c>
      <c r="AB99" s="123" t="n">
        <f aca="false">SUM(F99+Q99)</f>
        <v>0</v>
      </c>
      <c r="AC99" s="123" t="n">
        <f aca="false">SUM(G99+R99)</f>
        <v>0</v>
      </c>
      <c r="AD99" s="123" t="n">
        <f aca="false">SUM(H99+S99)</f>
        <v>0</v>
      </c>
      <c r="AE99" s="123" t="n">
        <f aca="false">SUM(I99+T99)</f>
        <v>0</v>
      </c>
      <c r="AF99" s="123" t="n">
        <f aca="false">SUM(J99+U99)</f>
        <v>0</v>
      </c>
      <c r="AG99" s="123" t="n">
        <f aca="false">SUM(K99+V99)</f>
        <v>0</v>
      </c>
      <c r="AH99" s="123" t="n">
        <f aca="false">SUM(L99+W99)</f>
        <v>0</v>
      </c>
      <c r="AI99" s="123" t="n">
        <f aca="false">SUM(M99+X99)</f>
        <v>0</v>
      </c>
      <c r="AJ99" s="123" t="n">
        <f aca="false">SUM(N99+Y99)</f>
        <v>0</v>
      </c>
      <c r="AK99" s="129" t="n">
        <f aca="false">SUM(O99+Z99)</f>
        <v>0</v>
      </c>
      <c r="AL99" s="130" t="n">
        <f aca="false">SUM(AA99+AF99)</f>
        <v>0</v>
      </c>
    </row>
    <row r="100" s="45" customFormat="true" ht="26.4" hidden="true" customHeight="false" outlineLevel="0" collapsed="false">
      <c r="A100" s="144" t="s">
        <v>270</v>
      </c>
      <c r="B100" s="121" t="s">
        <v>64</v>
      </c>
      <c r="C100" s="121" t="s">
        <v>65</v>
      </c>
      <c r="D100" s="139" t="s">
        <v>66</v>
      </c>
      <c r="E100" s="123" t="n">
        <f aca="false">SUM(F100+I100)</f>
        <v>0</v>
      </c>
      <c r="F100" s="123"/>
      <c r="G100" s="123"/>
      <c r="H100" s="123"/>
      <c r="I100" s="123"/>
      <c r="J100" s="123" t="n">
        <f aca="false">SUM(L100+O100)</f>
        <v>0</v>
      </c>
      <c r="K100" s="123"/>
      <c r="L100" s="123"/>
      <c r="M100" s="123"/>
      <c r="N100" s="123"/>
      <c r="O100" s="124"/>
      <c r="P100" s="125" t="n">
        <f aca="false">SUM(Q100)</f>
        <v>0</v>
      </c>
      <c r="Q100" s="132"/>
      <c r="R100" s="132"/>
      <c r="S100" s="132"/>
      <c r="T100" s="132"/>
      <c r="U100" s="126" t="n">
        <f aca="false">SUM(W100+Z100)</f>
        <v>0</v>
      </c>
      <c r="V100" s="140"/>
      <c r="W100" s="140"/>
      <c r="X100" s="140"/>
      <c r="Y100" s="140"/>
      <c r="Z100" s="141"/>
      <c r="AA100" s="128" t="n">
        <f aca="false">SUM(E100+P100)</f>
        <v>0</v>
      </c>
      <c r="AB100" s="123" t="n">
        <f aca="false">SUM(F100+Q100)</f>
        <v>0</v>
      </c>
      <c r="AC100" s="123" t="n">
        <f aca="false">SUM(G100+R100)</f>
        <v>0</v>
      </c>
      <c r="AD100" s="123" t="n">
        <f aca="false">SUM(H100+S100)</f>
        <v>0</v>
      </c>
      <c r="AE100" s="123" t="n">
        <f aca="false">SUM(I100+T100)</f>
        <v>0</v>
      </c>
      <c r="AF100" s="123" t="n">
        <f aca="false">SUM(J100+U100)</f>
        <v>0</v>
      </c>
      <c r="AG100" s="123" t="n">
        <f aca="false">SUM(K100+V100)</f>
        <v>0</v>
      </c>
      <c r="AH100" s="123" t="n">
        <f aca="false">SUM(L100+W100)</f>
        <v>0</v>
      </c>
      <c r="AI100" s="123" t="n">
        <f aca="false">SUM(M100+X100)</f>
        <v>0</v>
      </c>
      <c r="AJ100" s="123" t="n">
        <f aca="false">SUM(N100+Y100)</f>
        <v>0</v>
      </c>
      <c r="AK100" s="129" t="n">
        <f aca="false">SUM(O100+Z100)</f>
        <v>0</v>
      </c>
      <c r="AL100" s="130" t="n">
        <f aca="false">SUM(AA100+AF100)</f>
        <v>0</v>
      </c>
    </row>
    <row r="101" s="45" customFormat="true" ht="13.2" hidden="false" customHeight="false" outlineLevel="0" collapsed="false">
      <c r="A101" s="144" t="s">
        <v>271</v>
      </c>
      <c r="B101" s="145" t="s">
        <v>272</v>
      </c>
      <c r="C101" s="145" t="s">
        <v>88</v>
      </c>
      <c r="D101" s="134" t="s">
        <v>273</v>
      </c>
      <c r="E101" s="123" t="n">
        <f aca="false">SUM(F101+I101)</f>
        <v>0</v>
      </c>
      <c r="F101" s="123"/>
      <c r="G101" s="123"/>
      <c r="H101" s="123"/>
      <c r="I101" s="123"/>
      <c r="J101" s="123" t="n">
        <f aca="false">SUM(L101+O101)</f>
        <v>300000</v>
      </c>
      <c r="K101" s="123" t="n">
        <v>300000</v>
      </c>
      <c r="L101" s="123"/>
      <c r="M101" s="123"/>
      <c r="N101" s="123"/>
      <c r="O101" s="124" t="n">
        <v>300000</v>
      </c>
      <c r="P101" s="125" t="n">
        <f aca="false">SUM(Q101)</f>
        <v>0</v>
      </c>
      <c r="Q101" s="132"/>
      <c r="R101" s="132"/>
      <c r="S101" s="132"/>
      <c r="T101" s="132"/>
      <c r="U101" s="126" t="n">
        <f aca="false">SUM(W101+Z101)</f>
        <v>0</v>
      </c>
      <c r="V101" s="137"/>
      <c r="W101" s="137"/>
      <c r="X101" s="137"/>
      <c r="Y101" s="137"/>
      <c r="Z101" s="138"/>
      <c r="AA101" s="128" t="n">
        <f aca="false">SUM(E101+P101)</f>
        <v>0</v>
      </c>
      <c r="AB101" s="123" t="n">
        <f aca="false">SUM(F101+Q101)</f>
        <v>0</v>
      </c>
      <c r="AC101" s="123" t="n">
        <f aca="false">SUM(G101+R101)</f>
        <v>0</v>
      </c>
      <c r="AD101" s="123" t="n">
        <f aca="false">SUM(H101+S101)</f>
        <v>0</v>
      </c>
      <c r="AE101" s="123" t="n">
        <f aca="false">SUM(I101+T101)</f>
        <v>0</v>
      </c>
      <c r="AF101" s="123" t="n">
        <f aca="false">SUM(J101+U101)</f>
        <v>300000</v>
      </c>
      <c r="AG101" s="123" t="n">
        <f aca="false">SUM(K101+V101)</f>
        <v>300000</v>
      </c>
      <c r="AH101" s="123" t="n">
        <f aca="false">SUM(L101+W101)</f>
        <v>0</v>
      </c>
      <c r="AI101" s="123" t="n">
        <f aca="false">SUM(M101+X101)</f>
        <v>0</v>
      </c>
      <c r="AJ101" s="123" t="n">
        <f aca="false">SUM(N101+Y101)</f>
        <v>0</v>
      </c>
      <c r="AK101" s="129" t="n">
        <f aca="false">SUM(O101+Z101)</f>
        <v>300000</v>
      </c>
      <c r="AL101" s="130" t="n">
        <f aca="false">SUM(AA101+AF101)</f>
        <v>300000</v>
      </c>
    </row>
    <row r="102" s="45" customFormat="true" ht="13.2" hidden="true" customHeight="false" outlineLevel="0" collapsed="false">
      <c r="A102" s="144" t="s">
        <v>274</v>
      </c>
      <c r="B102" s="145" t="s">
        <v>91</v>
      </c>
      <c r="C102" s="145" t="s">
        <v>88</v>
      </c>
      <c r="D102" s="131" t="s">
        <v>92</v>
      </c>
      <c r="E102" s="123" t="n">
        <f aca="false">SUM(F102+I102)</f>
        <v>0</v>
      </c>
      <c r="F102" s="123"/>
      <c r="G102" s="123"/>
      <c r="H102" s="123"/>
      <c r="I102" s="123"/>
      <c r="J102" s="123" t="n">
        <f aca="false">SUM(L102+O102)</f>
        <v>0</v>
      </c>
      <c r="K102" s="123"/>
      <c r="L102" s="123"/>
      <c r="M102" s="123"/>
      <c r="N102" s="123"/>
      <c r="O102" s="124"/>
      <c r="P102" s="125" t="n">
        <f aca="false">SUM(Q102)</f>
        <v>0</v>
      </c>
      <c r="Q102" s="132"/>
      <c r="R102" s="132"/>
      <c r="S102" s="132"/>
      <c r="T102" s="132"/>
      <c r="U102" s="126" t="n">
        <f aca="false">SUM(W102+Z102)</f>
        <v>0</v>
      </c>
      <c r="V102" s="132"/>
      <c r="W102" s="132"/>
      <c r="X102" s="132"/>
      <c r="Y102" s="132"/>
      <c r="Z102" s="133"/>
      <c r="AA102" s="128" t="n">
        <f aca="false">SUM(E102+P102)</f>
        <v>0</v>
      </c>
      <c r="AB102" s="123" t="n">
        <f aca="false">SUM(F102+Q102)</f>
        <v>0</v>
      </c>
      <c r="AC102" s="123" t="n">
        <f aca="false">SUM(G102+R102)</f>
        <v>0</v>
      </c>
      <c r="AD102" s="123" t="n">
        <f aca="false">SUM(H102+S102)</f>
        <v>0</v>
      </c>
      <c r="AE102" s="123" t="n">
        <f aca="false">SUM(I102+T102)</f>
        <v>0</v>
      </c>
      <c r="AF102" s="123" t="n">
        <f aca="false">SUM(J102+U102)</f>
        <v>0</v>
      </c>
      <c r="AG102" s="123" t="n">
        <f aca="false">SUM(K102+V102)</f>
        <v>0</v>
      </c>
      <c r="AH102" s="123" t="n">
        <f aca="false">SUM(L102+W102)</f>
        <v>0</v>
      </c>
      <c r="AI102" s="123" t="n">
        <f aca="false">SUM(M102+X102)</f>
        <v>0</v>
      </c>
      <c r="AJ102" s="123" t="n">
        <f aca="false">SUM(N102+Y102)</f>
        <v>0</v>
      </c>
      <c r="AK102" s="129" t="n">
        <f aca="false">SUM(O102+Z102)</f>
        <v>0</v>
      </c>
      <c r="AL102" s="130" t="n">
        <f aca="false">SUM(AA102+AF102)</f>
        <v>0</v>
      </c>
    </row>
    <row r="103" s="45" customFormat="true" ht="26.4" hidden="false" customHeight="true" outlineLevel="0" collapsed="false">
      <c r="A103" s="144" t="s">
        <v>275</v>
      </c>
      <c r="B103" s="145" t="s">
        <v>276</v>
      </c>
      <c r="C103" s="217" t="s">
        <v>277</v>
      </c>
      <c r="D103" s="198" t="s">
        <v>278</v>
      </c>
      <c r="E103" s="123" t="n">
        <f aca="false">SUM(F103+I103)</f>
        <v>1515000</v>
      </c>
      <c r="F103" s="123" t="n">
        <v>1515000</v>
      </c>
      <c r="G103" s="123"/>
      <c r="H103" s="123"/>
      <c r="I103" s="123"/>
      <c r="J103" s="123" t="n">
        <f aca="false">SUM(L103+O103)</f>
        <v>210000</v>
      </c>
      <c r="K103" s="123" t="n">
        <v>210000</v>
      </c>
      <c r="L103" s="123"/>
      <c r="M103" s="123"/>
      <c r="N103" s="123"/>
      <c r="O103" s="124" t="n">
        <v>210000</v>
      </c>
      <c r="P103" s="125" t="n">
        <f aca="false">SUM(Q103)</f>
        <v>0</v>
      </c>
      <c r="Q103" s="132"/>
      <c r="R103" s="132"/>
      <c r="S103" s="132"/>
      <c r="T103" s="132"/>
      <c r="U103" s="126" t="n">
        <f aca="false">SUM(W103+Z103)</f>
        <v>0</v>
      </c>
      <c r="V103" s="140"/>
      <c r="W103" s="140"/>
      <c r="X103" s="140"/>
      <c r="Y103" s="140"/>
      <c r="Z103" s="141"/>
      <c r="AA103" s="128" t="n">
        <f aca="false">SUM(E103+P103)</f>
        <v>1515000</v>
      </c>
      <c r="AB103" s="123" t="n">
        <f aca="false">SUM(F103+Q103)</f>
        <v>1515000</v>
      </c>
      <c r="AC103" s="123" t="n">
        <f aca="false">SUM(G103+R103)</f>
        <v>0</v>
      </c>
      <c r="AD103" s="123" t="n">
        <f aca="false">SUM(H103+S103)</f>
        <v>0</v>
      </c>
      <c r="AE103" s="123" t="n">
        <f aca="false">SUM(I103+T103)</f>
        <v>0</v>
      </c>
      <c r="AF103" s="123" t="n">
        <f aca="false">SUM(J103+U103)</f>
        <v>210000</v>
      </c>
      <c r="AG103" s="123" t="n">
        <f aca="false">SUM(K103+V103)</f>
        <v>210000</v>
      </c>
      <c r="AH103" s="123" t="n">
        <f aca="false">SUM(L103+W103)</f>
        <v>0</v>
      </c>
      <c r="AI103" s="123" t="n">
        <f aca="false">SUM(M103+X103)</f>
        <v>0</v>
      </c>
      <c r="AJ103" s="123" t="n">
        <f aca="false">SUM(N103+Y103)</f>
        <v>0</v>
      </c>
      <c r="AK103" s="129" t="n">
        <f aca="false">SUM(O103+Z103)</f>
        <v>210000</v>
      </c>
      <c r="AL103" s="130" t="n">
        <f aca="false">SUM(AA103+AF103)</f>
        <v>1725000</v>
      </c>
    </row>
    <row r="104" s="45" customFormat="true" ht="26.4" hidden="true" customHeight="false" outlineLevel="0" collapsed="false">
      <c r="A104" s="144" t="s">
        <v>279</v>
      </c>
      <c r="B104" s="145" t="s">
        <v>280</v>
      </c>
      <c r="C104" s="217" t="s">
        <v>277</v>
      </c>
      <c r="D104" s="198" t="s">
        <v>281</v>
      </c>
      <c r="E104" s="123" t="n">
        <f aca="false">SUM(F104+I104)</f>
        <v>0</v>
      </c>
      <c r="F104" s="123"/>
      <c r="G104" s="123"/>
      <c r="H104" s="123"/>
      <c r="I104" s="123"/>
      <c r="J104" s="123" t="n">
        <f aca="false">SUM(L104+O104)</f>
        <v>0</v>
      </c>
      <c r="K104" s="123"/>
      <c r="L104" s="123"/>
      <c r="M104" s="123"/>
      <c r="N104" s="123"/>
      <c r="O104" s="124"/>
      <c r="P104" s="125" t="n">
        <f aca="false">SUM(Q104)</f>
        <v>0</v>
      </c>
      <c r="Q104" s="132"/>
      <c r="R104" s="132"/>
      <c r="S104" s="132"/>
      <c r="T104" s="132"/>
      <c r="U104" s="126" t="n">
        <f aca="false">SUM(W104+Z104)</f>
        <v>0</v>
      </c>
      <c r="V104" s="140"/>
      <c r="W104" s="140"/>
      <c r="X104" s="140"/>
      <c r="Y104" s="140"/>
      <c r="Z104" s="141"/>
      <c r="AA104" s="128" t="n">
        <f aca="false">SUM(E104+P104)</f>
        <v>0</v>
      </c>
      <c r="AB104" s="123" t="n">
        <f aca="false">SUM(F104+Q104)</f>
        <v>0</v>
      </c>
      <c r="AC104" s="123" t="n">
        <f aca="false">SUM(G104+R104)</f>
        <v>0</v>
      </c>
      <c r="AD104" s="123" t="n">
        <f aca="false">SUM(H104+S104)</f>
        <v>0</v>
      </c>
      <c r="AE104" s="123" t="n">
        <f aca="false">SUM(I104+T104)</f>
        <v>0</v>
      </c>
      <c r="AF104" s="123" t="n">
        <f aca="false">SUM(J104+U104)</f>
        <v>0</v>
      </c>
      <c r="AG104" s="123" t="n">
        <f aca="false">SUM(K104+V104)</f>
        <v>0</v>
      </c>
      <c r="AH104" s="123" t="n">
        <f aca="false">SUM(L104+W104)</f>
        <v>0</v>
      </c>
      <c r="AI104" s="123" t="n">
        <f aca="false">SUM(M104+X104)</f>
        <v>0</v>
      </c>
      <c r="AJ104" s="123" t="n">
        <f aca="false">SUM(N104+Y104)</f>
        <v>0</v>
      </c>
      <c r="AK104" s="129" t="n">
        <f aca="false">SUM(O104+Z104)</f>
        <v>0</v>
      </c>
      <c r="AL104" s="130" t="n">
        <f aca="false">SUM(AA104+AF104)</f>
        <v>0</v>
      </c>
    </row>
    <row r="105" s="45" customFormat="true" ht="13.2" hidden="true" customHeight="false" outlineLevel="0" collapsed="false">
      <c r="A105" s="190" t="s">
        <v>282</v>
      </c>
      <c r="B105" s="191" t="s">
        <v>94</v>
      </c>
      <c r="C105" s="145" t="s">
        <v>65</v>
      </c>
      <c r="D105" s="202" t="s">
        <v>95</v>
      </c>
      <c r="E105" s="123" t="n">
        <f aca="false">SUM(F105+I105)</f>
        <v>0</v>
      </c>
      <c r="F105" s="123"/>
      <c r="G105" s="123"/>
      <c r="H105" s="123"/>
      <c r="I105" s="123"/>
      <c r="J105" s="123" t="n">
        <f aca="false">SUM(L105+O105)</f>
        <v>0</v>
      </c>
      <c r="K105" s="123"/>
      <c r="L105" s="123"/>
      <c r="M105" s="123"/>
      <c r="N105" s="123"/>
      <c r="O105" s="124"/>
      <c r="P105" s="125" t="n">
        <f aca="false">SUM(Q105)</f>
        <v>0</v>
      </c>
      <c r="Q105" s="132"/>
      <c r="R105" s="132"/>
      <c r="S105" s="132"/>
      <c r="T105" s="132"/>
      <c r="U105" s="126" t="n">
        <f aca="false">SUM(W105+Z105)</f>
        <v>0</v>
      </c>
      <c r="V105" s="137"/>
      <c r="W105" s="137"/>
      <c r="X105" s="137"/>
      <c r="Y105" s="137"/>
      <c r="Z105" s="138"/>
      <c r="AA105" s="128" t="n">
        <f aca="false">SUM(E105+P105)</f>
        <v>0</v>
      </c>
      <c r="AB105" s="123" t="n">
        <f aca="false">SUM(F105+Q105)</f>
        <v>0</v>
      </c>
      <c r="AC105" s="123" t="n">
        <f aca="false">SUM(G105+R105)</f>
        <v>0</v>
      </c>
      <c r="AD105" s="123" t="n">
        <f aca="false">SUM(H105+S105)</f>
        <v>0</v>
      </c>
      <c r="AE105" s="123" t="n">
        <f aca="false">SUM(I105+T105)</f>
        <v>0</v>
      </c>
      <c r="AF105" s="123" t="n">
        <f aca="false">SUM(J105+U105)</f>
        <v>0</v>
      </c>
      <c r="AG105" s="123" t="n">
        <f aca="false">SUM(K105+V105)</f>
        <v>0</v>
      </c>
      <c r="AH105" s="123" t="n">
        <f aca="false">SUM(L105+W105)</f>
        <v>0</v>
      </c>
      <c r="AI105" s="123" t="n">
        <f aca="false">SUM(M105+X105)</f>
        <v>0</v>
      </c>
      <c r="AJ105" s="123" t="n">
        <f aca="false">SUM(N105+Y105)</f>
        <v>0</v>
      </c>
      <c r="AK105" s="129" t="n">
        <f aca="false">SUM(O105+Z105)</f>
        <v>0</v>
      </c>
      <c r="AL105" s="130" t="n">
        <f aca="false">SUM(AA105+AF105)</f>
        <v>0</v>
      </c>
    </row>
    <row r="106" s="45" customFormat="true" ht="58.95" hidden="false" customHeight="true" outlineLevel="0" collapsed="false">
      <c r="A106" s="235" t="s">
        <v>283</v>
      </c>
      <c r="B106" s="236" t="s">
        <v>100</v>
      </c>
      <c r="C106" s="147" t="s">
        <v>65</v>
      </c>
      <c r="D106" s="252" t="s">
        <v>101</v>
      </c>
      <c r="E106" s="123" t="n">
        <f aca="false">SUM(F106+I106)</f>
        <v>0</v>
      </c>
      <c r="F106" s="123"/>
      <c r="G106" s="123"/>
      <c r="H106" s="123"/>
      <c r="I106" s="123"/>
      <c r="J106" s="123" t="n">
        <f aca="false">SUM(L106+O106)</f>
        <v>50000</v>
      </c>
      <c r="K106" s="123"/>
      <c r="L106" s="123"/>
      <c r="M106" s="123"/>
      <c r="N106" s="123"/>
      <c r="O106" s="124" t="n">
        <v>50000</v>
      </c>
      <c r="P106" s="125" t="n">
        <f aca="false">SUM(Q106)</f>
        <v>0</v>
      </c>
      <c r="Q106" s="132"/>
      <c r="R106" s="132"/>
      <c r="S106" s="132"/>
      <c r="T106" s="132"/>
      <c r="U106" s="126" t="n">
        <f aca="false">SUM(W106+Z106)</f>
        <v>0</v>
      </c>
      <c r="V106" s="132"/>
      <c r="W106" s="132"/>
      <c r="X106" s="132"/>
      <c r="Y106" s="132"/>
      <c r="Z106" s="133"/>
      <c r="AA106" s="128" t="n">
        <f aca="false">SUM(E106+P106)</f>
        <v>0</v>
      </c>
      <c r="AB106" s="123" t="n">
        <f aca="false">SUM(F106+Q106)</f>
        <v>0</v>
      </c>
      <c r="AC106" s="123" t="n">
        <f aca="false">SUM(G106+R106)</f>
        <v>0</v>
      </c>
      <c r="AD106" s="123" t="n">
        <f aca="false">SUM(H106+S106)</f>
        <v>0</v>
      </c>
      <c r="AE106" s="123" t="n">
        <f aca="false">SUM(I106+T106)</f>
        <v>0</v>
      </c>
      <c r="AF106" s="123" t="n">
        <f aca="false">SUM(J106+U106)</f>
        <v>50000</v>
      </c>
      <c r="AG106" s="123" t="n">
        <f aca="false">SUM(K106+V106)</f>
        <v>0</v>
      </c>
      <c r="AH106" s="123" t="n">
        <f aca="false">SUM(L106+W106)</f>
        <v>0</v>
      </c>
      <c r="AI106" s="123" t="n">
        <f aca="false">SUM(M106+X106)</f>
        <v>0</v>
      </c>
      <c r="AJ106" s="123" t="n">
        <f aca="false">SUM(N106+Y106)</f>
        <v>0</v>
      </c>
      <c r="AK106" s="129" t="n">
        <f aca="false">SUM(O106+Z106)</f>
        <v>50000</v>
      </c>
      <c r="AL106" s="130" t="n">
        <f aca="false">SUM(AA106+AF106)</f>
        <v>50000</v>
      </c>
    </row>
    <row r="107" s="45" customFormat="true" ht="13.2" hidden="false" customHeight="false" outlineLevel="0" collapsed="false">
      <c r="A107" s="190" t="s">
        <v>284</v>
      </c>
      <c r="B107" s="191" t="s">
        <v>285</v>
      </c>
      <c r="C107" s="145" t="s">
        <v>286</v>
      </c>
      <c r="D107" s="134" t="s">
        <v>287</v>
      </c>
      <c r="E107" s="123" t="n">
        <f aca="false">SUM(F107+I107)</f>
        <v>0</v>
      </c>
      <c r="F107" s="123"/>
      <c r="G107" s="123"/>
      <c r="H107" s="123"/>
      <c r="I107" s="123"/>
      <c r="J107" s="123" t="n">
        <f aca="false">SUM(L107+O107)</f>
        <v>135000</v>
      </c>
      <c r="K107" s="123"/>
      <c r="L107" s="123" t="n">
        <v>135000</v>
      </c>
      <c r="M107" s="123"/>
      <c r="N107" s="123"/>
      <c r="O107" s="124"/>
      <c r="P107" s="125" t="n">
        <f aca="false">SUM(Q107)</f>
        <v>0</v>
      </c>
      <c r="Q107" s="132"/>
      <c r="R107" s="132"/>
      <c r="S107" s="132"/>
      <c r="T107" s="132"/>
      <c r="U107" s="126" t="n">
        <f aca="false">SUM(W107+Z107)</f>
        <v>0</v>
      </c>
      <c r="V107" s="137"/>
      <c r="W107" s="137"/>
      <c r="X107" s="137"/>
      <c r="Y107" s="137"/>
      <c r="Z107" s="138"/>
      <c r="AA107" s="128" t="n">
        <f aca="false">SUM(E107+P107)</f>
        <v>0</v>
      </c>
      <c r="AB107" s="123" t="n">
        <f aca="false">SUM(F107+Q107)</f>
        <v>0</v>
      </c>
      <c r="AC107" s="123" t="n">
        <f aca="false">SUM(G107+R107)</f>
        <v>0</v>
      </c>
      <c r="AD107" s="123" t="n">
        <f aca="false">SUM(H107+S107)</f>
        <v>0</v>
      </c>
      <c r="AE107" s="123" t="n">
        <f aca="false">SUM(I107+T107)</f>
        <v>0</v>
      </c>
      <c r="AF107" s="123" t="n">
        <f aca="false">SUM(J107+U107)</f>
        <v>135000</v>
      </c>
      <c r="AG107" s="123" t="n">
        <f aca="false">SUM(K107+V107)</f>
        <v>0</v>
      </c>
      <c r="AH107" s="123" t="n">
        <f aca="false">SUM(L107+W107)</f>
        <v>135000</v>
      </c>
      <c r="AI107" s="123" t="n">
        <f aca="false">SUM(M107+X107)</f>
        <v>0</v>
      </c>
      <c r="AJ107" s="123" t="n">
        <f aca="false">SUM(N107+Y107)</f>
        <v>0</v>
      </c>
      <c r="AK107" s="129" t="n">
        <f aca="false">SUM(O107+Z107)</f>
        <v>0</v>
      </c>
      <c r="AL107" s="130" t="n">
        <f aca="false">SUM(AA107+AF107)</f>
        <v>135000</v>
      </c>
    </row>
    <row r="108" s="45" customFormat="true" ht="13.2" hidden="false" customHeight="false" outlineLevel="0" collapsed="false">
      <c r="A108" s="190" t="s">
        <v>288</v>
      </c>
      <c r="B108" s="191" t="s">
        <v>289</v>
      </c>
      <c r="C108" s="145" t="s">
        <v>290</v>
      </c>
      <c r="D108" s="131" t="s">
        <v>291</v>
      </c>
      <c r="E108" s="123" t="n">
        <f aca="false">SUM(F108+I108)</f>
        <v>95000</v>
      </c>
      <c r="F108" s="123" t="n">
        <v>95000</v>
      </c>
      <c r="G108" s="123"/>
      <c r="H108" s="123"/>
      <c r="I108" s="123"/>
      <c r="J108" s="123" t="n">
        <f aca="false">SUM(L108+O108)</f>
        <v>0</v>
      </c>
      <c r="K108" s="123"/>
      <c r="L108" s="123"/>
      <c r="M108" s="123"/>
      <c r="N108" s="123"/>
      <c r="O108" s="124"/>
      <c r="P108" s="125" t="n">
        <f aca="false">SUM(Q108)</f>
        <v>0</v>
      </c>
      <c r="Q108" s="132"/>
      <c r="R108" s="132"/>
      <c r="S108" s="132"/>
      <c r="T108" s="132"/>
      <c r="U108" s="126" t="n">
        <f aca="false">SUM(W108+Z108)</f>
        <v>0</v>
      </c>
      <c r="V108" s="132"/>
      <c r="W108" s="132"/>
      <c r="X108" s="132"/>
      <c r="Y108" s="132"/>
      <c r="Z108" s="133"/>
      <c r="AA108" s="128" t="n">
        <f aca="false">SUM(E108+P108)</f>
        <v>95000</v>
      </c>
      <c r="AB108" s="123" t="n">
        <f aca="false">SUM(F108+Q108)</f>
        <v>95000</v>
      </c>
      <c r="AC108" s="123" t="n">
        <f aca="false">SUM(G108+R108)</f>
        <v>0</v>
      </c>
      <c r="AD108" s="123" t="n">
        <f aca="false">SUM(H108+S108)</f>
        <v>0</v>
      </c>
      <c r="AE108" s="123" t="n">
        <f aca="false">SUM(I108+T108)</f>
        <v>0</v>
      </c>
      <c r="AF108" s="123" t="n">
        <f aca="false">SUM(J108+U108)</f>
        <v>0</v>
      </c>
      <c r="AG108" s="123" t="n">
        <f aca="false">SUM(K108+V108)</f>
        <v>0</v>
      </c>
      <c r="AH108" s="123" t="n">
        <f aca="false">SUM(L108+W108)</f>
        <v>0</v>
      </c>
      <c r="AI108" s="123" t="n">
        <f aca="false">SUM(M108+X108)</f>
        <v>0</v>
      </c>
      <c r="AJ108" s="123" t="n">
        <f aca="false">SUM(N108+Y108)</f>
        <v>0</v>
      </c>
      <c r="AK108" s="129" t="n">
        <f aca="false">SUM(O108+Z108)</f>
        <v>0</v>
      </c>
      <c r="AL108" s="130" t="n">
        <f aca="false">SUM(AA108+AF108)</f>
        <v>95000</v>
      </c>
    </row>
    <row r="109" s="45" customFormat="true" ht="13.2" hidden="true" customHeight="false" outlineLevel="0" collapsed="false">
      <c r="A109" s="190" t="s">
        <v>292</v>
      </c>
      <c r="B109" s="191" t="s">
        <v>293</v>
      </c>
      <c r="C109" s="145" t="s">
        <v>294</v>
      </c>
      <c r="D109" s="142" t="s">
        <v>295</v>
      </c>
      <c r="E109" s="123" t="n">
        <f aca="false">SUM(F109+I109)</f>
        <v>0</v>
      </c>
      <c r="F109" s="123"/>
      <c r="G109" s="123"/>
      <c r="H109" s="123"/>
      <c r="I109" s="123"/>
      <c r="J109" s="123"/>
      <c r="K109" s="123"/>
      <c r="L109" s="123"/>
      <c r="M109" s="123"/>
      <c r="N109" s="123"/>
      <c r="O109" s="124"/>
      <c r="P109" s="125" t="n">
        <f aca="false">SUM(Q109)</f>
        <v>0</v>
      </c>
      <c r="Q109" s="132"/>
      <c r="R109" s="132"/>
      <c r="S109" s="132"/>
      <c r="T109" s="132"/>
      <c r="U109" s="126" t="n">
        <f aca="false">SUM(W109+Z109)</f>
        <v>0</v>
      </c>
      <c r="V109" s="132"/>
      <c r="W109" s="132"/>
      <c r="X109" s="132"/>
      <c r="Y109" s="132"/>
      <c r="Z109" s="133"/>
      <c r="AA109" s="128" t="n">
        <f aca="false">SUM(E109+P109)</f>
        <v>0</v>
      </c>
      <c r="AB109" s="123" t="n">
        <f aca="false">SUM(F109+Q109)</f>
        <v>0</v>
      </c>
      <c r="AC109" s="123" t="n">
        <f aca="false">SUM(G109+R109)</f>
        <v>0</v>
      </c>
      <c r="AD109" s="123" t="n">
        <f aca="false">SUM(H109+S109)</f>
        <v>0</v>
      </c>
      <c r="AE109" s="123" t="n">
        <f aca="false">SUM(I109+T109)</f>
        <v>0</v>
      </c>
      <c r="AF109" s="123" t="n">
        <f aca="false">SUM(J109+U109)</f>
        <v>0</v>
      </c>
      <c r="AG109" s="123" t="n">
        <f aca="false">SUM(K109+V109)</f>
        <v>0</v>
      </c>
      <c r="AH109" s="123" t="n">
        <f aca="false">SUM(L109+W109)</f>
        <v>0</v>
      </c>
      <c r="AI109" s="123" t="n">
        <f aca="false">SUM(M109+X109)</f>
        <v>0</v>
      </c>
      <c r="AJ109" s="123" t="n">
        <f aca="false">SUM(N109+Y109)</f>
        <v>0</v>
      </c>
      <c r="AK109" s="129" t="n">
        <f aca="false">SUM(O109+Z109)</f>
        <v>0</v>
      </c>
      <c r="AL109" s="130" t="n">
        <f aca="false">SUM(AA109+AF109)</f>
        <v>0</v>
      </c>
    </row>
    <row r="110" s="45" customFormat="true" ht="13.2" hidden="true" customHeight="false" outlineLevel="0" collapsed="false">
      <c r="A110" s="190" t="s">
        <v>296</v>
      </c>
      <c r="B110" s="191" t="s">
        <v>297</v>
      </c>
      <c r="C110" s="145" t="s">
        <v>264</v>
      </c>
      <c r="D110" s="142" t="s">
        <v>298</v>
      </c>
      <c r="E110" s="123" t="n">
        <f aca="false">SUM(F110+I110)</f>
        <v>0</v>
      </c>
      <c r="F110" s="123"/>
      <c r="G110" s="123"/>
      <c r="H110" s="123"/>
      <c r="I110" s="123"/>
      <c r="J110" s="123" t="n">
        <f aca="false">SUM(L110+O110)</f>
        <v>0</v>
      </c>
      <c r="K110" s="123"/>
      <c r="L110" s="123"/>
      <c r="M110" s="123"/>
      <c r="N110" s="123"/>
      <c r="O110" s="124"/>
      <c r="P110" s="125" t="n">
        <f aca="false">SUM(Q110)</f>
        <v>0</v>
      </c>
      <c r="Q110" s="132"/>
      <c r="R110" s="132"/>
      <c r="S110" s="132"/>
      <c r="T110" s="132"/>
      <c r="U110" s="126" t="n">
        <f aca="false">SUM(W110+Z110)</f>
        <v>0</v>
      </c>
      <c r="V110" s="132"/>
      <c r="W110" s="132"/>
      <c r="X110" s="132"/>
      <c r="Y110" s="132"/>
      <c r="Z110" s="133"/>
      <c r="AA110" s="128" t="n">
        <f aca="false">SUM(E110+P110)</f>
        <v>0</v>
      </c>
      <c r="AB110" s="123" t="n">
        <f aca="false">SUM(F110+Q110)</f>
        <v>0</v>
      </c>
      <c r="AC110" s="123" t="n">
        <f aca="false">SUM(G110+R110)</f>
        <v>0</v>
      </c>
      <c r="AD110" s="123" t="n">
        <f aca="false">SUM(H110+S110)</f>
        <v>0</v>
      </c>
      <c r="AE110" s="123" t="n">
        <f aca="false">SUM(I110+T110)</f>
        <v>0</v>
      </c>
      <c r="AF110" s="123" t="n">
        <f aca="false">SUM(J110+U110)</f>
        <v>0</v>
      </c>
      <c r="AG110" s="123" t="n">
        <f aca="false">SUM(K110+V110)</f>
        <v>0</v>
      </c>
      <c r="AH110" s="123" t="n">
        <f aca="false">SUM(L110+W110)</f>
        <v>0</v>
      </c>
      <c r="AI110" s="123" t="n">
        <f aca="false">SUM(M110+X110)</f>
        <v>0</v>
      </c>
      <c r="AJ110" s="123" t="n">
        <f aca="false">SUM(N110+Y110)</f>
        <v>0</v>
      </c>
      <c r="AK110" s="129" t="n">
        <f aca="false">SUM(O110+Z110)</f>
        <v>0</v>
      </c>
      <c r="AL110" s="130" t="n">
        <f aca="false">SUM(AA110+AF110)</f>
        <v>0</v>
      </c>
    </row>
    <row r="111" s="45" customFormat="true" ht="12" hidden="true" customHeight="true" outlineLevel="0" collapsed="false">
      <c r="A111" s="190" t="s">
        <v>299</v>
      </c>
      <c r="B111" s="191" t="s">
        <v>300</v>
      </c>
      <c r="C111" s="145" t="s">
        <v>264</v>
      </c>
      <c r="D111" s="253" t="s">
        <v>301</v>
      </c>
      <c r="E111" s="123" t="n">
        <f aca="false">SUM(F111+I111)</f>
        <v>0</v>
      </c>
      <c r="F111" s="123"/>
      <c r="G111" s="123"/>
      <c r="H111" s="123"/>
      <c r="I111" s="123"/>
      <c r="J111" s="123" t="n">
        <f aca="false">SUM(L111+O111)</f>
        <v>0</v>
      </c>
      <c r="K111" s="123"/>
      <c r="L111" s="123"/>
      <c r="M111" s="123"/>
      <c r="N111" s="123"/>
      <c r="O111" s="124"/>
      <c r="P111" s="125" t="n">
        <f aca="false">SUM(Q111)</f>
        <v>0</v>
      </c>
      <c r="Q111" s="132"/>
      <c r="R111" s="132"/>
      <c r="S111" s="132"/>
      <c r="T111" s="132"/>
      <c r="U111" s="126" t="n">
        <f aca="false">SUM(W111+Z111)</f>
        <v>0</v>
      </c>
      <c r="V111" s="254"/>
      <c r="W111" s="254"/>
      <c r="X111" s="254"/>
      <c r="Y111" s="254"/>
      <c r="Z111" s="254"/>
      <c r="AA111" s="128" t="n">
        <f aca="false">SUM(E111+P111)</f>
        <v>0</v>
      </c>
      <c r="AB111" s="123" t="n">
        <f aca="false">SUM(F111+Q111)</f>
        <v>0</v>
      </c>
      <c r="AC111" s="123" t="n">
        <f aca="false">SUM(G111+R111)</f>
        <v>0</v>
      </c>
      <c r="AD111" s="123" t="n">
        <f aca="false">SUM(H111+S111)</f>
        <v>0</v>
      </c>
      <c r="AE111" s="123" t="n">
        <f aca="false">SUM(I111+T111)</f>
        <v>0</v>
      </c>
      <c r="AF111" s="123" t="n">
        <f aca="false">SUM(J111+U111)</f>
        <v>0</v>
      </c>
      <c r="AG111" s="123" t="n">
        <f aca="false">SUM(K111+V111)</f>
        <v>0</v>
      </c>
      <c r="AH111" s="123" t="n">
        <f aca="false">SUM(L111+W111)</f>
        <v>0</v>
      </c>
      <c r="AI111" s="123" t="n">
        <f aca="false">SUM(M111+X111)</f>
        <v>0</v>
      </c>
      <c r="AJ111" s="123" t="n">
        <f aca="false">SUM(N111+Y111)</f>
        <v>0</v>
      </c>
      <c r="AK111" s="129" t="n">
        <f aca="false">SUM(O111+Z111)</f>
        <v>0</v>
      </c>
      <c r="AL111" s="130" t="n">
        <f aca="false">SUM(AA111+AF111)</f>
        <v>0</v>
      </c>
    </row>
    <row r="112" s="45" customFormat="true" ht="13.2" hidden="true" customHeight="false" outlineLevel="0" collapsed="false">
      <c r="A112" s="190" t="s">
        <v>302</v>
      </c>
      <c r="B112" s="189" t="s">
        <v>303</v>
      </c>
      <c r="C112" s="255" t="s">
        <v>294</v>
      </c>
      <c r="D112" s="256" t="s">
        <v>304</v>
      </c>
      <c r="E112" s="123" t="n">
        <f aca="false">SUM(F112+I112)</f>
        <v>0</v>
      </c>
      <c r="F112" s="123"/>
      <c r="G112" s="123"/>
      <c r="H112" s="123"/>
      <c r="I112" s="123"/>
      <c r="J112" s="123" t="n">
        <f aca="false">SUM(L112+O112)</f>
        <v>0</v>
      </c>
      <c r="K112" s="123"/>
      <c r="L112" s="123"/>
      <c r="M112" s="123"/>
      <c r="N112" s="123"/>
      <c r="O112" s="124"/>
      <c r="P112" s="125" t="n">
        <f aca="false">SUM(Q112)</f>
        <v>0</v>
      </c>
      <c r="Q112" s="132"/>
      <c r="R112" s="132"/>
      <c r="S112" s="132"/>
      <c r="T112" s="132"/>
      <c r="U112" s="126" t="n">
        <f aca="false">SUM(W112+Z112)</f>
        <v>0</v>
      </c>
      <c r="V112" s="126"/>
      <c r="W112" s="126"/>
      <c r="X112" s="126"/>
      <c r="Y112" s="126"/>
      <c r="Z112" s="127"/>
      <c r="AA112" s="128" t="n">
        <f aca="false">SUM(E112+P112)</f>
        <v>0</v>
      </c>
      <c r="AB112" s="123" t="n">
        <f aca="false">SUM(F112+Q112)</f>
        <v>0</v>
      </c>
      <c r="AC112" s="123" t="n">
        <f aca="false">SUM(G112+R112)</f>
        <v>0</v>
      </c>
      <c r="AD112" s="123" t="n">
        <f aca="false">SUM(H112+S112)</f>
        <v>0</v>
      </c>
      <c r="AE112" s="123" t="n">
        <f aca="false">SUM(I112+T112)</f>
        <v>0</v>
      </c>
      <c r="AF112" s="123" t="n">
        <f aca="false">SUM(J112+U112)</f>
        <v>0</v>
      </c>
      <c r="AG112" s="123" t="n">
        <f aca="false">SUM(K112+V112)</f>
        <v>0</v>
      </c>
      <c r="AH112" s="123" t="n">
        <f aca="false">SUM(L112+W112)</f>
        <v>0</v>
      </c>
      <c r="AI112" s="123" t="n">
        <f aca="false">SUM(M112+X112)</f>
        <v>0</v>
      </c>
      <c r="AJ112" s="123" t="n">
        <f aca="false">SUM(N112+Y112)</f>
        <v>0</v>
      </c>
      <c r="AK112" s="129" t="n">
        <f aca="false">SUM(O112+Z112)</f>
        <v>0</v>
      </c>
      <c r="AL112" s="130" t="n">
        <f aca="false">SUM(AA112+AF112)</f>
        <v>0</v>
      </c>
    </row>
    <row r="113" s="45" customFormat="true" ht="26.4" hidden="true" customHeight="false" outlineLevel="0" collapsed="false">
      <c r="A113" s="221" t="s">
        <v>305</v>
      </c>
      <c r="B113" s="222" t="s">
        <v>306</v>
      </c>
      <c r="C113" s="257" t="s">
        <v>294</v>
      </c>
      <c r="D113" s="142" t="s">
        <v>307</v>
      </c>
      <c r="E113" s="123" t="n">
        <f aca="false">SUM(F113+I113)</f>
        <v>0</v>
      </c>
      <c r="F113" s="123"/>
      <c r="G113" s="123"/>
      <c r="H113" s="123"/>
      <c r="I113" s="123"/>
      <c r="J113" s="123" t="n">
        <f aca="false">SUM(L113+O113)</f>
        <v>0</v>
      </c>
      <c r="K113" s="123"/>
      <c r="L113" s="123"/>
      <c r="M113" s="123"/>
      <c r="N113" s="123"/>
      <c r="O113" s="124"/>
      <c r="P113" s="125" t="n">
        <f aca="false">SUM(Q113)</f>
        <v>0</v>
      </c>
      <c r="Q113" s="132"/>
      <c r="R113" s="132"/>
      <c r="S113" s="132"/>
      <c r="T113" s="132"/>
      <c r="U113" s="126" t="n">
        <f aca="false">SUM(W113+Z113)</f>
        <v>0</v>
      </c>
      <c r="V113" s="132"/>
      <c r="W113" s="132"/>
      <c r="X113" s="132"/>
      <c r="Y113" s="132"/>
      <c r="Z113" s="133"/>
      <c r="AA113" s="128" t="n">
        <f aca="false">SUM(E113+P113)</f>
        <v>0</v>
      </c>
      <c r="AB113" s="123" t="n">
        <f aca="false">SUM(F113+Q113)</f>
        <v>0</v>
      </c>
      <c r="AC113" s="123" t="n">
        <f aca="false">SUM(G113+R113)</f>
        <v>0</v>
      </c>
      <c r="AD113" s="123" t="n">
        <f aca="false">SUM(H113+S113)</f>
        <v>0</v>
      </c>
      <c r="AE113" s="123" t="n">
        <f aca="false">SUM(I113+T113)</f>
        <v>0</v>
      </c>
      <c r="AF113" s="123" t="n">
        <f aca="false">SUM(J113+U113)</f>
        <v>0</v>
      </c>
      <c r="AG113" s="123" t="n">
        <f aca="false">SUM(K113+V113)</f>
        <v>0</v>
      </c>
      <c r="AH113" s="123" t="n">
        <f aca="false">SUM(L113+W113)</f>
        <v>0</v>
      </c>
      <c r="AI113" s="123" t="n">
        <f aca="false">SUM(M113+X113)</f>
        <v>0</v>
      </c>
      <c r="AJ113" s="123" t="n">
        <f aca="false">SUM(N113+Y113)</f>
        <v>0</v>
      </c>
      <c r="AK113" s="129" t="n">
        <f aca="false">SUM(O113+Z113)</f>
        <v>0</v>
      </c>
      <c r="AL113" s="130" t="n">
        <f aca="false">SUM(AA113+AF113)</f>
        <v>0</v>
      </c>
    </row>
    <row r="114" s="45" customFormat="true" ht="27" hidden="false" customHeight="false" outlineLevel="0" collapsed="false">
      <c r="A114" s="205" t="s">
        <v>308</v>
      </c>
      <c r="B114" s="206" t="s">
        <v>309</v>
      </c>
      <c r="C114" s="219" t="s">
        <v>294</v>
      </c>
      <c r="D114" s="258" t="s">
        <v>310</v>
      </c>
      <c r="E114" s="151" t="n">
        <f aca="false">SUM(F114+I114)</f>
        <v>0</v>
      </c>
      <c r="F114" s="151"/>
      <c r="G114" s="151"/>
      <c r="H114" s="151"/>
      <c r="I114" s="151"/>
      <c r="J114" s="151" t="n">
        <f aca="false">SUM(L114+O114)</f>
        <v>600</v>
      </c>
      <c r="K114" s="151"/>
      <c r="L114" s="151" t="n">
        <v>600</v>
      </c>
      <c r="M114" s="151"/>
      <c r="N114" s="151"/>
      <c r="O114" s="152"/>
      <c r="P114" s="153" t="n">
        <f aca="false">SUM(Q114)</f>
        <v>0</v>
      </c>
      <c r="Q114" s="154"/>
      <c r="R114" s="154"/>
      <c r="S114" s="154"/>
      <c r="T114" s="154"/>
      <c r="U114" s="155" t="n">
        <f aca="false">SUM(W114+Z114)</f>
        <v>0</v>
      </c>
      <c r="V114" s="233"/>
      <c r="W114" s="233"/>
      <c r="X114" s="233"/>
      <c r="Y114" s="233"/>
      <c r="Z114" s="234"/>
      <c r="AA114" s="157" t="n">
        <f aca="false">SUM(E114+P114)</f>
        <v>0</v>
      </c>
      <c r="AB114" s="151" t="n">
        <f aca="false">SUM(F114+Q114)</f>
        <v>0</v>
      </c>
      <c r="AC114" s="151" t="n">
        <f aca="false">SUM(G114+R114)</f>
        <v>0</v>
      </c>
      <c r="AD114" s="151" t="n">
        <f aca="false">SUM(H114+S114)</f>
        <v>0</v>
      </c>
      <c r="AE114" s="151" t="n">
        <f aca="false">SUM(I114+T114)</f>
        <v>0</v>
      </c>
      <c r="AF114" s="151" t="n">
        <f aca="false">SUM(J114+U114)</f>
        <v>600</v>
      </c>
      <c r="AG114" s="151" t="n">
        <f aca="false">SUM(K114+V114)</f>
        <v>0</v>
      </c>
      <c r="AH114" s="151" t="n">
        <f aca="false">SUM(L114+W114)</f>
        <v>600</v>
      </c>
      <c r="AI114" s="151" t="n">
        <f aca="false">SUM(M114+X114)</f>
        <v>0</v>
      </c>
      <c r="AJ114" s="151" t="n">
        <f aca="false">SUM(N114+Y114)</f>
        <v>0</v>
      </c>
      <c r="AK114" s="158" t="n">
        <f aca="false">SUM(O114+Z114)</f>
        <v>0</v>
      </c>
      <c r="AL114" s="159" t="n">
        <f aca="false">SUM(AA114+AF114)</f>
        <v>600</v>
      </c>
    </row>
    <row r="115" s="119" customFormat="true" ht="13.2" hidden="false" customHeight="false" outlineLevel="0" collapsed="false">
      <c r="A115" s="170" t="s">
        <v>311</v>
      </c>
      <c r="B115" s="171"/>
      <c r="C115" s="171"/>
      <c r="D115" s="102" t="s">
        <v>312</v>
      </c>
      <c r="E115" s="173" t="n">
        <f aca="false">SUM(E116)</f>
        <v>2465070</v>
      </c>
      <c r="F115" s="173" t="n">
        <f aca="false">SUM(F116)</f>
        <v>2465070</v>
      </c>
      <c r="G115" s="173" t="n">
        <f aca="false">SUM(G116)</f>
        <v>1632500</v>
      </c>
      <c r="H115" s="173" t="n">
        <f aca="false">SUM(H116)</f>
        <v>40010</v>
      </c>
      <c r="I115" s="173" t="n">
        <f aca="false">SUM(I116)</f>
        <v>0</v>
      </c>
      <c r="J115" s="173" t="n">
        <f aca="false">SUM(J116)</f>
        <v>22000</v>
      </c>
      <c r="K115" s="173" t="n">
        <f aca="false">SUM(K116)</f>
        <v>22000</v>
      </c>
      <c r="L115" s="173" t="n">
        <f aca="false">SUM(L116)</f>
        <v>0</v>
      </c>
      <c r="M115" s="173" t="n">
        <f aca="false">SUM(M116)</f>
        <v>0</v>
      </c>
      <c r="N115" s="173" t="n">
        <f aca="false">SUM(N116)</f>
        <v>0</v>
      </c>
      <c r="O115" s="174" t="n">
        <f aca="false">SUM(O116)</f>
        <v>22000</v>
      </c>
      <c r="P115" s="175" t="n">
        <f aca="false">SUM(P116)</f>
        <v>0</v>
      </c>
      <c r="Q115" s="173" t="n">
        <f aca="false">SUM(Q116)</f>
        <v>0</v>
      </c>
      <c r="R115" s="173" t="n">
        <f aca="false">SUM(R116)</f>
        <v>0</v>
      </c>
      <c r="S115" s="173" t="n">
        <f aca="false">SUM(S116)</f>
        <v>0</v>
      </c>
      <c r="T115" s="173" t="n">
        <f aca="false">SUM(T116)</f>
        <v>0</v>
      </c>
      <c r="U115" s="173" t="n">
        <f aca="false">SUM(U116)</f>
        <v>0</v>
      </c>
      <c r="V115" s="173" t="n">
        <f aca="false">SUM(V116)</f>
        <v>0</v>
      </c>
      <c r="W115" s="173" t="n">
        <f aca="false">SUM(W116)</f>
        <v>0</v>
      </c>
      <c r="X115" s="173" t="n">
        <f aca="false">SUM(X116)</f>
        <v>0</v>
      </c>
      <c r="Y115" s="173" t="n">
        <f aca="false">SUM(Y116)</f>
        <v>0</v>
      </c>
      <c r="Z115" s="176" t="n">
        <f aca="false">SUM(Z116)</f>
        <v>0</v>
      </c>
      <c r="AA115" s="177" t="n">
        <f aca="false">SUM(AA116)</f>
        <v>2465070</v>
      </c>
      <c r="AB115" s="173" t="n">
        <f aca="false">SUM(AB116)</f>
        <v>2465070</v>
      </c>
      <c r="AC115" s="173" t="n">
        <f aca="false">SUM(AC116)</f>
        <v>1632500</v>
      </c>
      <c r="AD115" s="173" t="n">
        <f aca="false">SUM(AD116)</f>
        <v>40010</v>
      </c>
      <c r="AE115" s="173" t="n">
        <f aca="false">SUM(AE116)</f>
        <v>0</v>
      </c>
      <c r="AF115" s="173" t="n">
        <f aca="false">SUM(AF116)</f>
        <v>22000</v>
      </c>
      <c r="AG115" s="173" t="n">
        <f aca="false">SUM(AG116)</f>
        <v>22000</v>
      </c>
      <c r="AH115" s="173" t="n">
        <f aca="false">SUM(AH116)</f>
        <v>0</v>
      </c>
      <c r="AI115" s="173" t="n">
        <f aca="false">SUM(AI116)</f>
        <v>0</v>
      </c>
      <c r="AJ115" s="173" t="n">
        <f aca="false">SUM(AJ116)</f>
        <v>0</v>
      </c>
      <c r="AK115" s="176" t="n">
        <f aca="false">SUM(AK116)</f>
        <v>22000</v>
      </c>
      <c r="AL115" s="178" t="n">
        <f aca="false">SUM(AL116)</f>
        <v>2487070</v>
      </c>
    </row>
    <row r="116" s="119" customFormat="true" ht="13.2" hidden="false" customHeight="false" outlineLevel="0" collapsed="false">
      <c r="A116" s="179" t="s">
        <v>313</v>
      </c>
      <c r="B116" s="180"/>
      <c r="C116" s="180"/>
      <c r="D116" s="112" t="s">
        <v>312</v>
      </c>
      <c r="E116" s="182" t="n">
        <f aca="false">SUM(E117:E120)</f>
        <v>2465070</v>
      </c>
      <c r="F116" s="182" t="n">
        <f aca="false">SUM(F117:F120)</f>
        <v>2465070</v>
      </c>
      <c r="G116" s="182" t="n">
        <f aca="false">SUM(G117:G120)</f>
        <v>1632500</v>
      </c>
      <c r="H116" s="182" t="n">
        <f aca="false">SUM(H117:H120)</f>
        <v>40010</v>
      </c>
      <c r="I116" s="182" t="n">
        <f aca="false">SUM(I117:I120)</f>
        <v>0</v>
      </c>
      <c r="J116" s="182" t="n">
        <f aca="false">SUM(J117:J120)</f>
        <v>22000</v>
      </c>
      <c r="K116" s="182" t="n">
        <f aca="false">SUM(K117:K120)</f>
        <v>22000</v>
      </c>
      <c r="L116" s="182" t="n">
        <f aca="false">SUM(L117:L120)</f>
        <v>0</v>
      </c>
      <c r="M116" s="182" t="n">
        <f aca="false">SUM(M117:M120)</f>
        <v>0</v>
      </c>
      <c r="N116" s="182" t="n">
        <f aca="false">SUM(N117:N120)</f>
        <v>0</v>
      </c>
      <c r="O116" s="183" t="n">
        <f aca="false">SUM(O117:O120)</f>
        <v>22000</v>
      </c>
      <c r="P116" s="184" t="n">
        <f aca="false">SUM(P117:P120)</f>
        <v>0</v>
      </c>
      <c r="Q116" s="182" t="n">
        <f aca="false">SUM(Q117:Q120)</f>
        <v>0</v>
      </c>
      <c r="R116" s="182" t="n">
        <f aca="false">SUM(R117:R120)</f>
        <v>0</v>
      </c>
      <c r="S116" s="182" t="n">
        <f aca="false">SUM(S117:S120)</f>
        <v>0</v>
      </c>
      <c r="T116" s="182" t="n">
        <f aca="false">SUM(T117:T120)</f>
        <v>0</v>
      </c>
      <c r="U116" s="182" t="n">
        <f aca="false">SUM(U117:U120)</f>
        <v>0</v>
      </c>
      <c r="V116" s="182" t="n">
        <f aca="false">SUM(V117:V120)</f>
        <v>0</v>
      </c>
      <c r="W116" s="182" t="n">
        <f aca="false">SUM(W117:W120)</f>
        <v>0</v>
      </c>
      <c r="X116" s="182" t="n">
        <f aca="false">SUM(X117:X120)</f>
        <v>0</v>
      </c>
      <c r="Y116" s="182" t="n">
        <f aca="false">SUM(Y117:Y120)</f>
        <v>0</v>
      </c>
      <c r="Z116" s="185" t="n">
        <f aca="false">SUM(Z117:Z120)</f>
        <v>0</v>
      </c>
      <c r="AA116" s="186" t="n">
        <f aca="false">SUM(AA117:AA120)</f>
        <v>2465070</v>
      </c>
      <c r="AB116" s="182" t="n">
        <f aca="false">SUM(AB117:AB120)</f>
        <v>2465070</v>
      </c>
      <c r="AC116" s="182" t="n">
        <f aca="false">SUM(AC117:AC120)</f>
        <v>1632500</v>
      </c>
      <c r="AD116" s="182" t="n">
        <f aca="false">SUM(AD117:AD120)</f>
        <v>40010</v>
      </c>
      <c r="AE116" s="182" t="n">
        <f aca="false">SUM(AE117:AE120)</f>
        <v>0</v>
      </c>
      <c r="AF116" s="182" t="n">
        <f aca="false">SUM(AF117:AF120)</f>
        <v>22000</v>
      </c>
      <c r="AG116" s="182" t="n">
        <f aca="false">SUM(AG117:AG120)</f>
        <v>22000</v>
      </c>
      <c r="AH116" s="182" t="n">
        <f aca="false">SUM(AH117:AH120)</f>
        <v>0</v>
      </c>
      <c r="AI116" s="182" t="n">
        <f aca="false">SUM(AI117:AI120)</f>
        <v>0</v>
      </c>
      <c r="AJ116" s="182" t="n">
        <f aca="false">SUM(AJ117:AJ120)</f>
        <v>0</v>
      </c>
      <c r="AK116" s="185" t="n">
        <f aca="false">SUM(AK117:AK120)</f>
        <v>22000</v>
      </c>
      <c r="AL116" s="187" t="n">
        <f aca="false">SUM(AL117:AL120)</f>
        <v>2487070</v>
      </c>
    </row>
    <row r="117" s="45" customFormat="true" ht="26.4" hidden="false" customHeight="false" outlineLevel="0" collapsed="false">
      <c r="A117" s="188" t="s">
        <v>314</v>
      </c>
      <c r="B117" s="189" t="s">
        <v>48</v>
      </c>
      <c r="C117" s="121" t="s">
        <v>49</v>
      </c>
      <c r="D117" s="122" t="s">
        <v>50</v>
      </c>
      <c r="E117" s="123" t="n">
        <f aca="false">SUM(F117+I117)</f>
        <v>2192870</v>
      </c>
      <c r="F117" s="123" t="n">
        <v>2192870</v>
      </c>
      <c r="G117" s="123" t="n">
        <v>1632500</v>
      </c>
      <c r="H117" s="123" t="n">
        <v>40010</v>
      </c>
      <c r="I117" s="123"/>
      <c r="J117" s="123" t="n">
        <f aca="false">SUM(L117+O117)</f>
        <v>22000</v>
      </c>
      <c r="K117" s="135" t="n">
        <v>22000</v>
      </c>
      <c r="L117" s="123"/>
      <c r="M117" s="123"/>
      <c r="N117" s="123"/>
      <c r="O117" s="136" t="n">
        <v>22000</v>
      </c>
      <c r="P117" s="125" t="n">
        <f aca="false">SUM(Q117)</f>
        <v>0</v>
      </c>
      <c r="Q117" s="132"/>
      <c r="R117" s="132"/>
      <c r="S117" s="132"/>
      <c r="T117" s="132"/>
      <c r="U117" s="126" t="n">
        <f aca="false">SUM(W117+Z117)</f>
        <v>0</v>
      </c>
      <c r="V117" s="126"/>
      <c r="W117" s="126"/>
      <c r="X117" s="126"/>
      <c r="Y117" s="126"/>
      <c r="Z117" s="127"/>
      <c r="AA117" s="128" t="n">
        <f aca="false">SUM(E117+P117)</f>
        <v>2192870</v>
      </c>
      <c r="AB117" s="123" t="n">
        <f aca="false">SUM(F117+Q117)</f>
        <v>2192870</v>
      </c>
      <c r="AC117" s="123" t="n">
        <f aca="false">SUM(G117+R117)</f>
        <v>1632500</v>
      </c>
      <c r="AD117" s="123" t="n">
        <f aca="false">SUM(H117+S117)</f>
        <v>40010</v>
      </c>
      <c r="AE117" s="123" t="n">
        <f aca="false">SUM(I117+T117)</f>
        <v>0</v>
      </c>
      <c r="AF117" s="123" t="n">
        <f aca="false">SUM(J117+U117)</f>
        <v>22000</v>
      </c>
      <c r="AG117" s="123" t="n">
        <f aca="false">SUM(K117+V117)</f>
        <v>22000</v>
      </c>
      <c r="AH117" s="123" t="n">
        <f aca="false">SUM(L117+W117)</f>
        <v>0</v>
      </c>
      <c r="AI117" s="123" t="n">
        <f aca="false">SUM(M117+X117)</f>
        <v>0</v>
      </c>
      <c r="AJ117" s="123" t="n">
        <f aca="false">SUM(N117+Y117)</f>
        <v>0</v>
      </c>
      <c r="AK117" s="129" t="n">
        <f aca="false">SUM(O117+Z117)</f>
        <v>22000</v>
      </c>
      <c r="AL117" s="130" t="n">
        <f aca="false">SUM(AA117+AF117)</f>
        <v>2214870</v>
      </c>
    </row>
    <row r="118" s="45" customFormat="true" ht="13.2" hidden="false" customHeight="false" outlineLevel="0" collapsed="false">
      <c r="A118" s="188" t="s">
        <v>315</v>
      </c>
      <c r="B118" s="250" t="s">
        <v>52</v>
      </c>
      <c r="C118" s="121" t="s">
        <v>53</v>
      </c>
      <c r="D118" s="131" t="s">
        <v>54</v>
      </c>
      <c r="E118" s="123" t="n">
        <f aca="false">SUM(F118+I118)</f>
        <v>31000</v>
      </c>
      <c r="F118" s="123" t="n">
        <v>31000</v>
      </c>
      <c r="G118" s="123"/>
      <c r="H118" s="123"/>
      <c r="I118" s="123"/>
      <c r="J118" s="123" t="n">
        <f aca="false">SUM(L118+O118)</f>
        <v>0</v>
      </c>
      <c r="K118" s="123"/>
      <c r="L118" s="123"/>
      <c r="M118" s="123"/>
      <c r="N118" s="123"/>
      <c r="O118" s="124"/>
      <c r="P118" s="125" t="n">
        <f aca="false">SUM(Q118)</f>
        <v>0</v>
      </c>
      <c r="Q118" s="132"/>
      <c r="R118" s="132"/>
      <c r="S118" s="132"/>
      <c r="T118" s="132"/>
      <c r="U118" s="126" t="n">
        <f aca="false">SUM(W118+Z118)</f>
        <v>0</v>
      </c>
      <c r="V118" s="132"/>
      <c r="W118" s="132"/>
      <c r="X118" s="132"/>
      <c r="Y118" s="132"/>
      <c r="Z118" s="133"/>
      <c r="AA118" s="128" t="n">
        <f aca="false">SUM(E118+P118)</f>
        <v>31000</v>
      </c>
      <c r="AB118" s="123" t="n">
        <f aca="false">SUM(F118+Q118)</f>
        <v>31000</v>
      </c>
      <c r="AC118" s="123" t="n">
        <f aca="false">SUM(G118+R118)</f>
        <v>0</v>
      </c>
      <c r="AD118" s="123" t="n">
        <f aca="false">SUM(H118+S118)</f>
        <v>0</v>
      </c>
      <c r="AE118" s="123" t="n">
        <f aca="false">SUM(I118+T118)</f>
        <v>0</v>
      </c>
      <c r="AF118" s="123" t="n">
        <f aca="false">SUM(J118+U118)</f>
        <v>0</v>
      </c>
      <c r="AG118" s="123" t="n">
        <f aca="false">SUM(K118+V118)</f>
        <v>0</v>
      </c>
      <c r="AH118" s="123" t="n">
        <f aca="false">SUM(L118+W118)</f>
        <v>0</v>
      </c>
      <c r="AI118" s="123" t="n">
        <f aca="false">SUM(M118+X118)</f>
        <v>0</v>
      </c>
      <c r="AJ118" s="123" t="n">
        <f aca="false">SUM(N118+Y118)</f>
        <v>0</v>
      </c>
      <c r="AK118" s="129" t="n">
        <f aca="false">SUM(O118+Z118)</f>
        <v>0</v>
      </c>
      <c r="AL118" s="130" t="n">
        <f aca="false">SUM(AA118+AF118)</f>
        <v>31000</v>
      </c>
    </row>
    <row r="119" s="45" customFormat="true" ht="13.8" hidden="false" customHeight="false" outlineLevel="0" collapsed="false">
      <c r="A119" s="218" t="s">
        <v>316</v>
      </c>
      <c r="B119" s="219" t="s">
        <v>317</v>
      </c>
      <c r="C119" s="219" t="s">
        <v>318</v>
      </c>
      <c r="D119" s="207" t="s">
        <v>319</v>
      </c>
      <c r="E119" s="151" t="n">
        <f aca="false">SUM(F119+I119)</f>
        <v>241200</v>
      </c>
      <c r="F119" s="151" t="n">
        <v>241200</v>
      </c>
      <c r="G119" s="151"/>
      <c r="H119" s="151"/>
      <c r="I119" s="151"/>
      <c r="J119" s="151" t="n">
        <f aca="false">SUM(L119+O119)</f>
        <v>0</v>
      </c>
      <c r="K119" s="151"/>
      <c r="L119" s="151"/>
      <c r="M119" s="151"/>
      <c r="N119" s="151"/>
      <c r="O119" s="152"/>
      <c r="P119" s="153" t="n">
        <f aca="false">SUM(Q119)</f>
        <v>0</v>
      </c>
      <c r="Q119" s="154"/>
      <c r="R119" s="154"/>
      <c r="S119" s="154"/>
      <c r="T119" s="154"/>
      <c r="U119" s="155" t="n">
        <f aca="false">SUM(W119+Z119)</f>
        <v>0</v>
      </c>
      <c r="V119" s="208"/>
      <c r="W119" s="208"/>
      <c r="X119" s="208"/>
      <c r="Y119" s="208"/>
      <c r="Z119" s="209"/>
      <c r="AA119" s="157" t="n">
        <f aca="false">SUM(E119+P119)</f>
        <v>241200</v>
      </c>
      <c r="AB119" s="151" t="n">
        <f aca="false">SUM(F119+Q119)</f>
        <v>241200</v>
      </c>
      <c r="AC119" s="151" t="n">
        <f aca="false">SUM(G119+R119)</f>
        <v>0</v>
      </c>
      <c r="AD119" s="151" t="n">
        <f aca="false">SUM(H119+S119)</f>
        <v>0</v>
      </c>
      <c r="AE119" s="151" t="n">
        <f aca="false">SUM(I119+T119)</f>
        <v>0</v>
      </c>
      <c r="AF119" s="151" t="n">
        <f aca="false">SUM(J119+U119)</f>
        <v>0</v>
      </c>
      <c r="AG119" s="151" t="n">
        <f aca="false">SUM(K119+V119)</f>
        <v>0</v>
      </c>
      <c r="AH119" s="151" t="n">
        <f aca="false">SUM(L119+W119)</f>
        <v>0</v>
      </c>
      <c r="AI119" s="151" t="n">
        <f aca="false">SUM(M119+X119)</f>
        <v>0</v>
      </c>
      <c r="AJ119" s="151" t="n">
        <f aca="false">SUM(N119+Y119)</f>
        <v>0</v>
      </c>
      <c r="AK119" s="158" t="n">
        <f aca="false">SUM(O119+Z119)</f>
        <v>0</v>
      </c>
      <c r="AL119" s="159" t="n">
        <f aca="false">SUM(AA119+AF119)</f>
        <v>241200</v>
      </c>
    </row>
    <row r="120" s="45" customFormat="true" ht="13.8" hidden="true" customHeight="false" outlineLevel="0" collapsed="false">
      <c r="A120" s="259" t="s">
        <v>320</v>
      </c>
      <c r="B120" s="260" t="s">
        <v>321</v>
      </c>
      <c r="C120" s="260" t="s">
        <v>322</v>
      </c>
      <c r="D120" s="261" t="s">
        <v>323</v>
      </c>
      <c r="E120" s="163" t="n">
        <f aca="false">SUM(F120+I120)</f>
        <v>0</v>
      </c>
      <c r="F120" s="163"/>
      <c r="G120" s="163"/>
      <c r="H120" s="163"/>
      <c r="I120" s="163"/>
      <c r="J120" s="163" t="n">
        <f aca="false">SUM(L120+O120)</f>
        <v>0</v>
      </c>
      <c r="K120" s="163"/>
      <c r="L120" s="163"/>
      <c r="M120" s="163"/>
      <c r="N120" s="163"/>
      <c r="O120" s="163"/>
      <c r="P120" s="262"/>
      <c r="Q120" s="262"/>
      <c r="R120" s="262"/>
      <c r="S120" s="262"/>
      <c r="T120" s="262"/>
      <c r="U120" s="262"/>
      <c r="V120" s="262"/>
      <c r="W120" s="262"/>
      <c r="X120" s="262"/>
      <c r="Y120" s="262"/>
      <c r="Z120" s="262"/>
      <c r="AA120" s="163" t="n">
        <f aca="false">SUM(AB120+AE120)</f>
        <v>0</v>
      </c>
      <c r="AB120" s="163"/>
      <c r="AC120" s="163"/>
      <c r="AD120" s="163"/>
      <c r="AE120" s="163"/>
      <c r="AF120" s="163" t="n">
        <f aca="false">SUM(AH120+AK120)</f>
        <v>0</v>
      </c>
      <c r="AG120" s="163"/>
      <c r="AH120" s="163"/>
      <c r="AI120" s="163"/>
      <c r="AJ120" s="163"/>
      <c r="AK120" s="163"/>
      <c r="AL120" s="165" t="n">
        <f aca="false">SUM(AA120+AF120)</f>
        <v>0</v>
      </c>
    </row>
    <row r="121" s="119" customFormat="true" ht="13.2" hidden="false" customHeight="false" outlineLevel="0" collapsed="false">
      <c r="A121" s="170" t="s">
        <v>324</v>
      </c>
      <c r="B121" s="171"/>
      <c r="C121" s="171"/>
      <c r="D121" s="102" t="s">
        <v>325</v>
      </c>
      <c r="E121" s="173" t="n">
        <f aca="false">SUM(E122)</f>
        <v>4832388</v>
      </c>
      <c r="F121" s="173" t="n">
        <f aca="false">SUM(F122)</f>
        <v>3129070</v>
      </c>
      <c r="G121" s="173" t="n">
        <f aca="false">SUM(G122)</f>
        <v>1768330</v>
      </c>
      <c r="H121" s="173" t="n">
        <f aca="false">SUM(H122)</f>
        <v>47490</v>
      </c>
      <c r="I121" s="173" t="n">
        <f aca="false">SUM(I122)</f>
        <v>0</v>
      </c>
      <c r="J121" s="173" t="n">
        <f aca="false">SUM(J122)</f>
        <v>0</v>
      </c>
      <c r="K121" s="173" t="n">
        <f aca="false">SUM(K122)</f>
        <v>0</v>
      </c>
      <c r="L121" s="173" t="n">
        <f aca="false">SUM(L122)</f>
        <v>0</v>
      </c>
      <c r="M121" s="173" t="n">
        <f aca="false">SUM(M122)</f>
        <v>0</v>
      </c>
      <c r="N121" s="173" t="n">
        <f aca="false">SUM(N122)</f>
        <v>0</v>
      </c>
      <c r="O121" s="174" t="n">
        <f aca="false">SUM(O122)</f>
        <v>0</v>
      </c>
      <c r="P121" s="175" t="n">
        <f aca="false">SUM(P122)</f>
        <v>0</v>
      </c>
      <c r="Q121" s="173" t="n">
        <f aca="false">SUM(Q122)</f>
        <v>0</v>
      </c>
      <c r="R121" s="173" t="n">
        <f aca="false">SUM(R122)</f>
        <v>0</v>
      </c>
      <c r="S121" s="173" t="n">
        <f aca="false">SUM(S122)</f>
        <v>0</v>
      </c>
      <c r="T121" s="173" t="n">
        <f aca="false">SUM(T122)</f>
        <v>0</v>
      </c>
      <c r="U121" s="173" t="n">
        <f aca="false">SUM(U122)</f>
        <v>0</v>
      </c>
      <c r="V121" s="173" t="n">
        <f aca="false">SUM(V122)</f>
        <v>0</v>
      </c>
      <c r="W121" s="173" t="n">
        <f aca="false">SUM(W122)</f>
        <v>0</v>
      </c>
      <c r="X121" s="173" t="n">
        <f aca="false">SUM(X122)</f>
        <v>0</v>
      </c>
      <c r="Y121" s="173" t="n">
        <f aca="false">SUM(Y122)</f>
        <v>0</v>
      </c>
      <c r="Z121" s="176" t="n">
        <f aca="false">SUM(Z122)</f>
        <v>0</v>
      </c>
      <c r="AA121" s="177" t="n">
        <f aca="false">SUM(AA122)</f>
        <v>4832388</v>
      </c>
      <c r="AB121" s="173" t="n">
        <f aca="false">SUM(AB122)</f>
        <v>3129070</v>
      </c>
      <c r="AC121" s="173" t="n">
        <f aca="false">SUM(AC122)</f>
        <v>1768330</v>
      </c>
      <c r="AD121" s="173" t="n">
        <f aca="false">SUM(AD122)</f>
        <v>47490</v>
      </c>
      <c r="AE121" s="173" t="n">
        <f aca="false">SUM(AE122)</f>
        <v>0</v>
      </c>
      <c r="AF121" s="173" t="n">
        <f aca="false">SUM(AF122)</f>
        <v>0</v>
      </c>
      <c r="AG121" s="173" t="n">
        <f aca="false">SUM(AG122)</f>
        <v>0</v>
      </c>
      <c r="AH121" s="173" t="n">
        <f aca="false">SUM(AH122)</f>
        <v>0</v>
      </c>
      <c r="AI121" s="173" t="n">
        <f aca="false">SUM(AI122)</f>
        <v>0</v>
      </c>
      <c r="AJ121" s="173" t="n">
        <f aca="false">SUM(AJ122)</f>
        <v>0</v>
      </c>
      <c r="AK121" s="176" t="n">
        <f aca="false">SUM(AK122)</f>
        <v>0</v>
      </c>
      <c r="AL121" s="178" t="n">
        <f aca="false">SUM(AL122)</f>
        <v>4832388</v>
      </c>
    </row>
    <row r="122" s="119" customFormat="true" ht="13.2" hidden="false" customHeight="false" outlineLevel="0" collapsed="false">
      <c r="A122" s="179" t="s">
        <v>326</v>
      </c>
      <c r="B122" s="180"/>
      <c r="C122" s="180"/>
      <c r="D122" s="112" t="s">
        <v>325</v>
      </c>
      <c r="E122" s="182" t="n">
        <f aca="false">SUM(E123:E126)</f>
        <v>4832388</v>
      </c>
      <c r="F122" s="182" t="n">
        <f aca="false">SUM(F123:F126)</f>
        <v>3129070</v>
      </c>
      <c r="G122" s="182" t="n">
        <f aca="false">SUM(G123:G126)</f>
        <v>1768330</v>
      </c>
      <c r="H122" s="182" t="n">
        <f aca="false">SUM(H123:H126)</f>
        <v>47490</v>
      </c>
      <c r="I122" s="182" t="n">
        <f aca="false">SUM(I123:I126)</f>
        <v>0</v>
      </c>
      <c r="J122" s="182" t="n">
        <f aca="false">SUM(J123:J126)</f>
        <v>0</v>
      </c>
      <c r="K122" s="182" t="n">
        <f aca="false">SUM(K123:K126)</f>
        <v>0</v>
      </c>
      <c r="L122" s="182" t="n">
        <f aca="false">SUM(L123:L126)</f>
        <v>0</v>
      </c>
      <c r="M122" s="182" t="n">
        <f aca="false">SUM(M123:M126)</f>
        <v>0</v>
      </c>
      <c r="N122" s="182" t="n">
        <f aca="false">SUM(N123:N126)</f>
        <v>0</v>
      </c>
      <c r="O122" s="183" t="n">
        <f aca="false">SUM(O123:O126)</f>
        <v>0</v>
      </c>
      <c r="P122" s="184" t="n">
        <f aca="false">SUM(P123:P126)</f>
        <v>0</v>
      </c>
      <c r="Q122" s="182" t="n">
        <f aca="false">SUM(Q123:Q126)</f>
        <v>0</v>
      </c>
      <c r="R122" s="182" t="n">
        <f aca="false">SUM(R123:R126)</f>
        <v>0</v>
      </c>
      <c r="S122" s="182" t="n">
        <f aca="false">SUM(S123:S126)</f>
        <v>0</v>
      </c>
      <c r="T122" s="182" t="n">
        <f aca="false">SUM(T123:T126)</f>
        <v>0</v>
      </c>
      <c r="U122" s="182" t="n">
        <f aca="false">SUM(U123:U126)</f>
        <v>0</v>
      </c>
      <c r="V122" s="182" t="n">
        <f aca="false">SUM(V123:V126)</f>
        <v>0</v>
      </c>
      <c r="W122" s="182" t="n">
        <f aca="false">SUM(W123:W126)</f>
        <v>0</v>
      </c>
      <c r="X122" s="182" t="n">
        <f aca="false">SUM(X123:X126)</f>
        <v>0</v>
      </c>
      <c r="Y122" s="182" t="n">
        <f aca="false">SUM(Y123:Y126)</f>
        <v>0</v>
      </c>
      <c r="Z122" s="185" t="n">
        <f aca="false">SUM(Z123:Z126)</f>
        <v>0</v>
      </c>
      <c r="AA122" s="186" t="n">
        <f aca="false">SUM(AA123:AA126)</f>
        <v>4832388</v>
      </c>
      <c r="AB122" s="182" t="n">
        <f aca="false">SUM(AB123:AB126)</f>
        <v>3129070</v>
      </c>
      <c r="AC122" s="182" t="n">
        <f aca="false">SUM(AC123:AC126)</f>
        <v>1768330</v>
      </c>
      <c r="AD122" s="182" t="n">
        <f aca="false">SUM(AD123:AD126)</f>
        <v>47490</v>
      </c>
      <c r="AE122" s="182" t="n">
        <f aca="false">SUM(AE123:AE126)</f>
        <v>0</v>
      </c>
      <c r="AF122" s="182" t="n">
        <f aca="false">SUM(AF123:AF126)</f>
        <v>0</v>
      </c>
      <c r="AG122" s="182" t="n">
        <f aca="false">SUM(AG123:AG126)</f>
        <v>0</v>
      </c>
      <c r="AH122" s="182" t="n">
        <f aca="false">SUM(AH123:AH126)</f>
        <v>0</v>
      </c>
      <c r="AI122" s="182" t="n">
        <f aca="false">SUM(AI123:AI126)</f>
        <v>0</v>
      </c>
      <c r="AJ122" s="182" t="n">
        <f aca="false">SUM(AJ123:AJ126)</f>
        <v>0</v>
      </c>
      <c r="AK122" s="185" t="n">
        <f aca="false">SUM(AK123:AK126)</f>
        <v>0</v>
      </c>
      <c r="AL122" s="187" t="n">
        <f aca="false">SUM(AL123:AL126)</f>
        <v>4832388</v>
      </c>
    </row>
    <row r="123" s="45" customFormat="true" ht="26.4" hidden="false" customHeight="false" outlineLevel="0" collapsed="false">
      <c r="A123" s="188" t="s">
        <v>327</v>
      </c>
      <c r="B123" s="189" t="s">
        <v>48</v>
      </c>
      <c r="C123" s="189" t="s">
        <v>49</v>
      </c>
      <c r="D123" s="122" t="s">
        <v>50</v>
      </c>
      <c r="E123" s="123" t="n">
        <f aca="false">SUM(F123+I123)</f>
        <v>2279070</v>
      </c>
      <c r="F123" s="123" t="n">
        <v>2279070</v>
      </c>
      <c r="G123" s="123" t="n">
        <v>1768330</v>
      </c>
      <c r="H123" s="123" t="n">
        <v>47490</v>
      </c>
      <c r="I123" s="123"/>
      <c r="J123" s="123" t="n">
        <f aca="false">SUM(L123+O123)</f>
        <v>0</v>
      </c>
      <c r="K123" s="123"/>
      <c r="L123" s="123"/>
      <c r="M123" s="123"/>
      <c r="N123" s="123"/>
      <c r="O123" s="124"/>
      <c r="P123" s="125" t="n">
        <f aca="false">SUM(Q123)</f>
        <v>0</v>
      </c>
      <c r="Q123" s="132"/>
      <c r="R123" s="132"/>
      <c r="S123" s="132"/>
      <c r="T123" s="132"/>
      <c r="U123" s="126" t="n">
        <f aca="false">SUM(W123+Z123)</f>
        <v>0</v>
      </c>
      <c r="V123" s="126"/>
      <c r="W123" s="126"/>
      <c r="X123" s="126"/>
      <c r="Y123" s="126"/>
      <c r="Z123" s="127"/>
      <c r="AA123" s="128" t="n">
        <f aca="false">SUM(E123+P123)</f>
        <v>2279070</v>
      </c>
      <c r="AB123" s="123" t="n">
        <f aca="false">SUM(F123+Q123)</f>
        <v>2279070</v>
      </c>
      <c r="AC123" s="123" t="n">
        <f aca="false">SUM(G123+R123)</f>
        <v>1768330</v>
      </c>
      <c r="AD123" s="123" t="n">
        <f aca="false">SUM(H123+S123)</f>
        <v>47490</v>
      </c>
      <c r="AE123" s="123" t="n">
        <f aca="false">SUM(I123+T123)</f>
        <v>0</v>
      </c>
      <c r="AF123" s="123" t="n">
        <f aca="false">SUM(J123+U123)</f>
        <v>0</v>
      </c>
      <c r="AG123" s="123" t="n">
        <f aca="false">SUM(K123+V123)</f>
        <v>0</v>
      </c>
      <c r="AH123" s="123" t="n">
        <f aca="false">SUM(L123+W123)</f>
        <v>0</v>
      </c>
      <c r="AI123" s="123" t="n">
        <f aca="false">SUM(M123+X123)</f>
        <v>0</v>
      </c>
      <c r="AJ123" s="123" t="n">
        <f aca="false">SUM(N123+Y123)</f>
        <v>0</v>
      </c>
      <c r="AK123" s="129" t="n">
        <f aca="false">SUM(O123+Z123)</f>
        <v>0</v>
      </c>
      <c r="AL123" s="130" t="n">
        <f aca="false">SUM(AA123+AF123)</f>
        <v>2279070</v>
      </c>
    </row>
    <row r="124" s="45" customFormat="true" ht="13.2" hidden="false" customHeight="false" outlineLevel="0" collapsed="false">
      <c r="A124" s="144" t="s">
        <v>328</v>
      </c>
      <c r="B124" s="145" t="s">
        <v>329</v>
      </c>
      <c r="C124" s="145" t="s">
        <v>53</v>
      </c>
      <c r="D124" s="263" t="s">
        <v>330</v>
      </c>
      <c r="E124" s="123" t="n">
        <v>1703318</v>
      </c>
      <c r="F124" s="123"/>
      <c r="G124" s="123"/>
      <c r="H124" s="123"/>
      <c r="I124" s="123"/>
      <c r="J124" s="123" t="n">
        <f aca="false">SUM(L124+O124)</f>
        <v>0</v>
      </c>
      <c r="K124" s="123"/>
      <c r="L124" s="123"/>
      <c r="M124" s="123"/>
      <c r="N124" s="123"/>
      <c r="O124" s="124"/>
      <c r="P124" s="125" t="n">
        <f aca="false">SUM(Q124)</f>
        <v>0</v>
      </c>
      <c r="Q124" s="132"/>
      <c r="R124" s="132"/>
      <c r="S124" s="132"/>
      <c r="T124" s="132"/>
      <c r="U124" s="126" t="n">
        <f aca="false">SUM(W124+Z124)</f>
        <v>0</v>
      </c>
      <c r="V124" s="264"/>
      <c r="W124" s="264"/>
      <c r="X124" s="264"/>
      <c r="Y124" s="264"/>
      <c r="Z124" s="265"/>
      <c r="AA124" s="128" t="n">
        <f aca="false">SUM(E124+P124)</f>
        <v>1703318</v>
      </c>
      <c r="AB124" s="123" t="n">
        <f aca="false">SUM(F124+Q124)</f>
        <v>0</v>
      </c>
      <c r="AC124" s="123" t="n">
        <f aca="false">SUM(G124+R124)</f>
        <v>0</v>
      </c>
      <c r="AD124" s="123" t="n">
        <f aca="false">SUM(H124+S124)</f>
        <v>0</v>
      </c>
      <c r="AE124" s="123" t="n">
        <f aca="false">SUM(I124+T124)</f>
        <v>0</v>
      </c>
      <c r="AF124" s="123" t="n">
        <f aca="false">SUM(J124+U124)</f>
        <v>0</v>
      </c>
      <c r="AG124" s="123" t="n">
        <f aca="false">SUM(K124+V124)</f>
        <v>0</v>
      </c>
      <c r="AH124" s="123" t="n">
        <f aca="false">SUM(L124+W124)</f>
        <v>0</v>
      </c>
      <c r="AI124" s="123" t="n">
        <f aca="false">SUM(M124+X124)</f>
        <v>0</v>
      </c>
      <c r="AJ124" s="123" t="n">
        <f aca="false">SUM(N124+Y124)</f>
        <v>0</v>
      </c>
      <c r="AK124" s="129" t="n">
        <f aca="false">SUM(O124+Z124)</f>
        <v>0</v>
      </c>
      <c r="AL124" s="130" t="n">
        <f aca="false">SUM(AA124+AF124)</f>
        <v>1703318</v>
      </c>
    </row>
    <row r="125" s="45" customFormat="true" ht="26.4" hidden="false" customHeight="false" outlineLevel="0" collapsed="false">
      <c r="A125" s="144" t="s">
        <v>331</v>
      </c>
      <c r="B125" s="145" t="s">
        <v>332</v>
      </c>
      <c r="C125" s="145" t="s">
        <v>52</v>
      </c>
      <c r="D125" s="198" t="s">
        <v>333</v>
      </c>
      <c r="E125" s="123" t="n">
        <f aca="false">SUM(F125+I125)</f>
        <v>750000</v>
      </c>
      <c r="F125" s="123" t="n">
        <v>750000</v>
      </c>
      <c r="G125" s="123"/>
      <c r="H125" s="123"/>
      <c r="I125" s="123"/>
      <c r="J125" s="123" t="n">
        <f aca="false">SUM(L125+O125)</f>
        <v>0</v>
      </c>
      <c r="K125" s="123"/>
      <c r="L125" s="123"/>
      <c r="M125" s="123"/>
      <c r="N125" s="123"/>
      <c r="O125" s="124"/>
      <c r="P125" s="125" t="n">
        <f aca="false">SUM(Q125)</f>
        <v>0</v>
      </c>
      <c r="Q125" s="132"/>
      <c r="R125" s="132"/>
      <c r="S125" s="132"/>
      <c r="T125" s="132"/>
      <c r="U125" s="126" t="n">
        <f aca="false">SUM(W125+Z125)</f>
        <v>0</v>
      </c>
      <c r="V125" s="140"/>
      <c r="W125" s="140"/>
      <c r="X125" s="140"/>
      <c r="Y125" s="140"/>
      <c r="Z125" s="141"/>
      <c r="AA125" s="128" t="n">
        <f aca="false">SUM(E125+P125)</f>
        <v>750000</v>
      </c>
      <c r="AB125" s="123" t="n">
        <f aca="false">SUM(F125+Q125)</f>
        <v>750000</v>
      </c>
      <c r="AC125" s="123" t="n">
        <f aca="false">SUM(G125+R125)</f>
        <v>0</v>
      </c>
      <c r="AD125" s="123" t="n">
        <f aca="false">SUM(H125+S125)</f>
        <v>0</v>
      </c>
      <c r="AE125" s="123" t="n">
        <f aca="false">SUM(I125+T125)</f>
        <v>0</v>
      </c>
      <c r="AF125" s="123" t="n">
        <f aca="false">SUM(J125+U125)</f>
        <v>0</v>
      </c>
      <c r="AG125" s="123" t="n">
        <f aca="false">SUM(K125+V125)</f>
        <v>0</v>
      </c>
      <c r="AH125" s="123" t="n">
        <f aca="false">SUM(L125+W125)</f>
        <v>0</v>
      </c>
      <c r="AI125" s="123" t="n">
        <f aca="false">SUM(M125+X125)</f>
        <v>0</v>
      </c>
      <c r="AJ125" s="123" t="n">
        <f aca="false">SUM(N125+Y125)</f>
        <v>0</v>
      </c>
      <c r="AK125" s="129" t="n">
        <f aca="false">SUM(O125+Z125)</f>
        <v>0</v>
      </c>
      <c r="AL125" s="130" t="n">
        <f aca="false">SUM(AA125+AF125)</f>
        <v>750000</v>
      </c>
    </row>
    <row r="126" s="45" customFormat="true" ht="13.8" hidden="false" customHeight="false" outlineLevel="0" collapsed="false">
      <c r="A126" s="218" t="s">
        <v>334</v>
      </c>
      <c r="B126" s="219" t="s">
        <v>335</v>
      </c>
      <c r="C126" s="219" t="s">
        <v>52</v>
      </c>
      <c r="D126" s="242" t="s">
        <v>336</v>
      </c>
      <c r="E126" s="151" t="n">
        <f aca="false">SUM(F126+I126)</f>
        <v>100000</v>
      </c>
      <c r="F126" s="151" t="n">
        <v>100000</v>
      </c>
      <c r="G126" s="151"/>
      <c r="H126" s="151"/>
      <c r="I126" s="151"/>
      <c r="J126" s="151" t="n">
        <f aca="false">SUM(L126+O126)</f>
        <v>0</v>
      </c>
      <c r="K126" s="151"/>
      <c r="L126" s="151"/>
      <c r="M126" s="151"/>
      <c r="N126" s="151"/>
      <c r="O126" s="152"/>
      <c r="P126" s="153" t="n">
        <f aca="false">SUM(Q126)</f>
        <v>0</v>
      </c>
      <c r="Q126" s="154"/>
      <c r="R126" s="154"/>
      <c r="S126" s="154"/>
      <c r="T126" s="154"/>
      <c r="U126" s="155" t="n">
        <f aca="false">SUM(W126+Z126)</f>
        <v>0</v>
      </c>
      <c r="V126" s="245"/>
      <c r="W126" s="245"/>
      <c r="X126" s="245"/>
      <c r="Y126" s="245"/>
      <c r="Z126" s="246"/>
      <c r="AA126" s="157" t="n">
        <f aca="false">SUM(E126+P126)</f>
        <v>100000</v>
      </c>
      <c r="AB126" s="151" t="n">
        <f aca="false">SUM(F126+Q126)</f>
        <v>100000</v>
      </c>
      <c r="AC126" s="151" t="n">
        <f aca="false">SUM(G126+R126)</f>
        <v>0</v>
      </c>
      <c r="AD126" s="151" t="n">
        <f aca="false">SUM(H126+S126)</f>
        <v>0</v>
      </c>
      <c r="AE126" s="151" t="n">
        <f aca="false">SUM(I126+T126)</f>
        <v>0</v>
      </c>
      <c r="AF126" s="151" t="n">
        <f aca="false">SUM(J126+U126)</f>
        <v>0</v>
      </c>
      <c r="AG126" s="151" t="n">
        <f aca="false">SUM(K126+V126)</f>
        <v>0</v>
      </c>
      <c r="AH126" s="151" t="n">
        <f aca="false">SUM(L126+W126)</f>
        <v>0</v>
      </c>
      <c r="AI126" s="151" t="n">
        <f aca="false">SUM(M126+X126)</f>
        <v>0</v>
      </c>
      <c r="AJ126" s="151" t="n">
        <f aca="false">SUM(N126+Y126)</f>
        <v>0</v>
      </c>
      <c r="AK126" s="158" t="n">
        <f aca="false">SUM(O126+Z126)</f>
        <v>0</v>
      </c>
      <c r="AL126" s="159" t="n">
        <f aca="false">SUM(AA126+AF126)</f>
        <v>100000</v>
      </c>
    </row>
    <row r="127" s="55" customFormat="true" ht="13.8" hidden="false" customHeight="false" outlineLevel="0" collapsed="false">
      <c r="A127" s="266" t="s">
        <v>19</v>
      </c>
      <c r="B127" s="267" t="s">
        <v>19</v>
      </c>
      <c r="C127" s="267" t="s">
        <v>19</v>
      </c>
      <c r="D127" s="268" t="s">
        <v>337</v>
      </c>
      <c r="E127" s="269" t="n">
        <f aca="false">SUM(E121+E115+E92+E83+E75+E50+E33+E14)</f>
        <v>177153512</v>
      </c>
      <c r="F127" s="269" t="n">
        <f aca="false">SUM(F121+F115+F92+F83+F75+F50+F33+F14)</f>
        <v>175450194</v>
      </c>
      <c r="G127" s="269" t="n">
        <f aca="false">SUM(G121+G115+G92+G83+G75+G50+G33+G14)</f>
        <v>95242039</v>
      </c>
      <c r="H127" s="269" t="n">
        <f aca="false">SUM(H121+H115+H92+H83+H75+H50+H33+H14)</f>
        <v>14476064</v>
      </c>
      <c r="I127" s="269" t="n">
        <f aca="false">SUM(I121+I115+I92+I83+I75+I50+I33+I14)</f>
        <v>0</v>
      </c>
      <c r="J127" s="269" t="n">
        <f aca="false">SUM(J121+J115+J92+J83+J75+J50+J33+J14)</f>
        <v>12610033.49</v>
      </c>
      <c r="K127" s="269" t="n">
        <f aca="false">SUM(K121+K115+K92+K83+K75+K50+K33+K14)</f>
        <v>5456525</v>
      </c>
      <c r="L127" s="269" t="n">
        <f aca="false">SUM(L121+L115+L92+L83+L75+L50+L33+L14)</f>
        <v>7103508.49</v>
      </c>
      <c r="M127" s="269" t="n">
        <f aca="false">SUM(M121+M115+M92+M83+M75+M50+M33+M14)</f>
        <v>817100</v>
      </c>
      <c r="N127" s="269" t="n">
        <f aca="false">SUM(N121+N115+N92+N83+N75+N50+N33+N14)</f>
        <v>59600</v>
      </c>
      <c r="O127" s="269" t="n">
        <f aca="false">SUM(O121+O115+O92+O83+O75+O50+O33+O14)</f>
        <v>5506525</v>
      </c>
      <c r="P127" s="269" t="n">
        <f aca="false">SUM(P121+P115+P92+P83+P75+P50+P33+P14)</f>
        <v>873688.76</v>
      </c>
      <c r="Q127" s="269" t="n">
        <f aca="false">SUM(Q121+Q115+Q92+Q83+Q75+Q50+Q33+Q14)</f>
        <v>873688.76</v>
      </c>
      <c r="R127" s="269" t="n">
        <f aca="false">SUM(R121+R115+R92+R83+R75+R50+R33+R14)</f>
        <v>711600</v>
      </c>
      <c r="S127" s="269" t="n">
        <f aca="false">SUM(S121+S115+S92+S83+S75+S50+S33+S14)</f>
        <v>0</v>
      </c>
      <c r="T127" s="269" t="n">
        <f aca="false">SUM(T121+T115+T92+T83+T75+T50+T33+T14)</f>
        <v>0</v>
      </c>
      <c r="U127" s="269" t="n">
        <f aca="false">SUM(U121+U115+U92+U83+U75+U50+U33+U14)</f>
        <v>0</v>
      </c>
      <c r="V127" s="269" t="n">
        <f aca="false">SUM(V121+V115+V92+V83+V75+V50+V33+V14)</f>
        <v>0</v>
      </c>
      <c r="W127" s="269" t="n">
        <f aca="false">SUM(W121+W115+W92+W83+W75+W50+W33+W14)</f>
        <v>0</v>
      </c>
      <c r="X127" s="269" t="n">
        <f aca="false">SUM(X121+X115+X92+X83+X75+X50+X33+X14)</f>
        <v>0</v>
      </c>
      <c r="Y127" s="269" t="n">
        <f aca="false">SUM(Y121+Y115+Y92+Y83+Y75+Y50+Y33+Y14)</f>
        <v>0</v>
      </c>
      <c r="Z127" s="269" t="n">
        <f aca="false">SUM(Z121+Z115+Z92+Z83+Z75+Z50+Z33+Z14)</f>
        <v>0</v>
      </c>
      <c r="AA127" s="269" t="n">
        <f aca="false">SUM(AA121+AA115+AA92+AA83+AA75+AA50+AA33+AA14)</f>
        <v>178027200.76</v>
      </c>
      <c r="AB127" s="269" t="n">
        <f aca="false">SUM(AB121+AB115+AB92+AB83+AB75+AB50+AB33+AB14)</f>
        <v>176323882.76</v>
      </c>
      <c r="AC127" s="269" t="n">
        <f aca="false">SUM(AC121+AC115+AC92+AC83+AC75+AC50+AC33+AC14)</f>
        <v>95953639</v>
      </c>
      <c r="AD127" s="269" t="n">
        <f aca="false">SUM(AD121+AD115+AD92+AD83+AD75+AD50+AD33+AD14)</f>
        <v>14476064</v>
      </c>
      <c r="AE127" s="269" t="n">
        <f aca="false">SUM(AE121+AE115+AE92+AE83+AE75+AE50+AE33+AE14)</f>
        <v>0</v>
      </c>
      <c r="AF127" s="269" t="n">
        <f aca="false">SUM(AF121+AF115+AF92+AF83+AF75+AF50+AF33+AF14)</f>
        <v>12610033.49</v>
      </c>
      <c r="AG127" s="269" t="n">
        <f aca="false">SUM(AG121+AG115+AG92+AG83+AG75+AG50+AG33+AG14)</f>
        <v>5456525</v>
      </c>
      <c r="AH127" s="269" t="n">
        <f aca="false">SUM(AH121+AH115+AH92+AH83+AH75+AH50+AH33+AH14)</f>
        <v>7103508.49</v>
      </c>
      <c r="AI127" s="269" t="n">
        <f aca="false">SUM(AI121+AI115+AI92+AI83+AI75+AI50+AI33+AI14)</f>
        <v>817100</v>
      </c>
      <c r="AJ127" s="269" t="n">
        <f aca="false">SUM(AJ121+AJ115+AJ92+AJ83+AJ75+AJ50+AJ33+AJ14)</f>
        <v>59600</v>
      </c>
      <c r="AK127" s="269" t="n">
        <f aca="false">SUM(AK121+AK115+AK92+AK83+AK75+AK50+AK33+AK14)</f>
        <v>5506525</v>
      </c>
      <c r="AL127" s="270" t="n">
        <f aca="false">SUM(AL121+AL115+AL92+AL83+AL75+AL50+AL33+AL14)</f>
        <v>190637234.25</v>
      </c>
    </row>
    <row r="128" s="55" customFormat="true" ht="13.2" hidden="false" customHeight="false" outlineLevel="0" collapsed="false">
      <c r="A128" s="271"/>
      <c r="B128" s="271"/>
      <c r="C128" s="271"/>
      <c r="D128" s="272"/>
      <c r="E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4"/>
      <c r="Q128" s="274"/>
      <c r="R128" s="274"/>
      <c r="S128" s="274"/>
      <c r="T128" s="274"/>
      <c r="U128" s="274"/>
      <c r="V128" s="274"/>
      <c r="W128" s="274"/>
      <c r="X128" s="274"/>
      <c r="Y128" s="274"/>
      <c r="Z128" s="274"/>
      <c r="AA128" s="275"/>
      <c r="AB128" s="275"/>
      <c r="AC128" s="275"/>
      <c r="AD128" s="275"/>
      <c r="AE128" s="275"/>
      <c r="AF128" s="275"/>
      <c r="AG128" s="275"/>
      <c r="AH128" s="275"/>
      <c r="AI128" s="275"/>
      <c r="AJ128" s="275"/>
      <c r="AK128" s="275"/>
      <c r="AL128" s="275"/>
    </row>
    <row r="129" customFormat="false" ht="29.4" hidden="false" customHeight="true" outlineLevel="0" collapsed="false">
      <c r="A129" s="49"/>
      <c r="B129" s="46" t="s">
        <v>24</v>
      </c>
      <c r="C129" s="2"/>
      <c r="D129" s="47"/>
      <c r="E129" s="276"/>
      <c r="F129" s="276"/>
      <c r="G129" s="276"/>
      <c r="H129" s="276"/>
      <c r="I129" s="277" t="s">
        <v>25</v>
      </c>
      <c r="J129" s="276"/>
      <c r="K129" s="276"/>
      <c r="L129" s="276"/>
      <c r="M129" s="276"/>
      <c r="N129" s="276"/>
      <c r="O129" s="276"/>
      <c r="P129" s="278"/>
      <c r="Q129" s="278"/>
      <c r="R129" s="278"/>
      <c r="S129" s="278"/>
      <c r="T129" s="278"/>
      <c r="U129" s="278"/>
      <c r="V129" s="278"/>
      <c r="W129" s="278"/>
      <c r="X129" s="278"/>
      <c r="Y129" s="278"/>
      <c r="Z129" s="278"/>
      <c r="AA129" s="279"/>
      <c r="AC129" s="280"/>
      <c r="AD129" s="281"/>
      <c r="AE129" s="280"/>
      <c r="AF129" s="277"/>
      <c r="AG129" s="277"/>
      <c r="AH129" s="280"/>
      <c r="AI129" s="282"/>
      <c r="AJ129" s="282"/>
      <c r="AK129" s="282"/>
      <c r="AL129" s="283"/>
    </row>
    <row r="130" s="45" customFormat="true" ht="13.2" hidden="false" customHeight="false" outlineLevel="0" collapsed="false">
      <c r="A130" s="284"/>
      <c r="B130" s="284"/>
      <c r="C130" s="285"/>
      <c r="D130" s="47"/>
      <c r="E130" s="276"/>
      <c r="F130" s="276"/>
      <c r="G130" s="276"/>
      <c r="H130" s="276"/>
      <c r="I130" s="276"/>
      <c r="J130" s="276"/>
      <c r="K130" s="276"/>
      <c r="L130" s="276"/>
      <c r="M130" s="276"/>
      <c r="N130" s="276"/>
      <c r="O130" s="276"/>
      <c r="P130" s="278"/>
      <c r="Q130" s="278"/>
      <c r="R130" s="278"/>
      <c r="S130" s="278"/>
      <c r="T130" s="278"/>
      <c r="U130" s="278"/>
      <c r="V130" s="278"/>
      <c r="W130" s="278"/>
      <c r="X130" s="278"/>
      <c r="Y130" s="278"/>
      <c r="Z130" s="278"/>
      <c r="AA130" s="277"/>
      <c r="AB130" s="280"/>
      <c r="AC130" s="280"/>
      <c r="AD130" s="280"/>
      <c r="AE130" s="280"/>
      <c r="AF130" s="277"/>
      <c r="AG130" s="277"/>
      <c r="AH130" s="280"/>
      <c r="AI130" s="280"/>
      <c r="AJ130" s="280"/>
      <c r="AK130" s="280"/>
      <c r="AL130" s="277"/>
    </row>
    <row r="131" customFormat="false" ht="13.2" hidden="false" customHeight="false" outlineLevel="0" collapsed="false">
      <c r="A131" s="2"/>
      <c r="B131" s="2"/>
      <c r="C131" s="2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5"/>
      <c r="AB131" s="2"/>
      <c r="AC131" s="2"/>
      <c r="AD131" s="2"/>
      <c r="AE131" s="2"/>
      <c r="AF131" s="55"/>
      <c r="AG131" s="55"/>
      <c r="AH131" s="2"/>
      <c r="AI131" s="2"/>
      <c r="AJ131" s="2"/>
      <c r="AK131" s="2"/>
      <c r="AL131" s="55"/>
    </row>
    <row r="132" customFormat="false" ht="13.2" hidden="false" customHeight="false" outlineLevel="0" collapsed="false">
      <c r="A132" s="2"/>
      <c r="B132" s="2"/>
      <c r="C132" s="2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5"/>
      <c r="AB132" s="2"/>
      <c r="AC132" s="2"/>
      <c r="AD132" s="2"/>
      <c r="AE132" s="2"/>
      <c r="AF132" s="55"/>
      <c r="AG132" s="55"/>
      <c r="AH132" s="2"/>
      <c r="AI132" s="2"/>
      <c r="AJ132" s="2"/>
      <c r="AK132" s="2"/>
      <c r="AL132" s="55"/>
    </row>
    <row r="133" customFormat="false" ht="13.2" hidden="false" customHeight="false" outlineLevel="0" collapsed="false">
      <c r="A133" s="2"/>
      <c r="B133" s="2"/>
      <c r="C133" s="2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5"/>
      <c r="AB133" s="2"/>
      <c r="AC133" s="2"/>
      <c r="AD133" s="2"/>
      <c r="AE133" s="2"/>
      <c r="AF133" s="55"/>
      <c r="AG133" s="55"/>
      <c r="AH133" s="2"/>
      <c r="AI133" s="2"/>
      <c r="AJ133" s="2"/>
      <c r="AK133" s="2"/>
      <c r="AL133" s="55"/>
    </row>
    <row r="134" customFormat="false" ht="13.2" hidden="false" customHeight="false" outlineLevel="0" collapsed="false">
      <c r="A134" s="2"/>
      <c r="B134" s="2"/>
      <c r="C134" s="2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5"/>
      <c r="AB134" s="2"/>
      <c r="AC134" s="2"/>
      <c r="AD134" s="2"/>
      <c r="AE134" s="2"/>
      <c r="AF134" s="55"/>
      <c r="AG134" s="55"/>
      <c r="AH134" s="2"/>
      <c r="AI134" s="2"/>
      <c r="AJ134" s="2"/>
      <c r="AK134" s="2"/>
      <c r="AL134" s="55"/>
    </row>
    <row r="135" customFormat="false" ht="13.2" hidden="false" customHeight="false" outlineLevel="0" collapsed="false">
      <c r="A135" s="2"/>
      <c r="B135" s="2"/>
      <c r="C135" s="2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5"/>
      <c r="AB135" s="2"/>
      <c r="AC135" s="2"/>
      <c r="AD135" s="2"/>
      <c r="AE135" s="2"/>
      <c r="AF135" s="55"/>
      <c r="AG135" s="55"/>
      <c r="AH135" s="2"/>
      <c r="AI135" s="2"/>
      <c r="AJ135" s="2"/>
      <c r="AK135" s="2"/>
      <c r="AL135" s="55"/>
    </row>
    <row r="136" customFormat="false" ht="13.2" hidden="false" customHeight="false" outlineLevel="0" collapsed="false">
      <c r="A136" s="2"/>
      <c r="B136" s="2"/>
      <c r="C136" s="2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5"/>
      <c r="AB136" s="2"/>
      <c r="AC136" s="2"/>
      <c r="AD136" s="2"/>
      <c r="AE136" s="2"/>
      <c r="AF136" s="55"/>
      <c r="AG136" s="55"/>
      <c r="AH136" s="2"/>
      <c r="AI136" s="2"/>
      <c r="AJ136" s="2"/>
      <c r="AK136" s="2"/>
      <c r="AL136" s="55"/>
    </row>
    <row r="137" customFormat="false" ht="13.2" hidden="false" customHeight="false" outlineLevel="0" collapsed="false">
      <c r="A137" s="2"/>
      <c r="B137" s="2"/>
      <c r="C137" s="2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5"/>
      <c r="AB137" s="2"/>
      <c r="AC137" s="2"/>
      <c r="AD137" s="2"/>
      <c r="AE137" s="2"/>
      <c r="AF137" s="55"/>
      <c r="AG137" s="55"/>
      <c r="AH137" s="2"/>
      <c r="AI137" s="2"/>
      <c r="AJ137" s="2"/>
      <c r="AK137" s="2"/>
      <c r="AL137" s="55"/>
    </row>
    <row r="138" customFormat="false" ht="13.2" hidden="false" customHeight="false" outlineLevel="0" collapsed="false">
      <c r="A138" s="2"/>
      <c r="B138" s="2"/>
      <c r="C138" s="2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5"/>
      <c r="AB138" s="2"/>
      <c r="AC138" s="2"/>
      <c r="AD138" s="2"/>
      <c r="AE138" s="2"/>
      <c r="AF138" s="55"/>
      <c r="AG138" s="55"/>
      <c r="AH138" s="2"/>
      <c r="AI138" s="2"/>
      <c r="AJ138" s="2"/>
      <c r="AK138" s="2"/>
      <c r="AL138" s="55"/>
    </row>
    <row r="139" customFormat="false" ht="13.2" hidden="false" customHeight="false" outlineLevel="0" collapsed="false">
      <c r="A139" s="2"/>
      <c r="B139" s="2"/>
      <c r="C139" s="2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5"/>
      <c r="AB139" s="2"/>
      <c r="AC139" s="2"/>
      <c r="AD139" s="2"/>
      <c r="AE139" s="2"/>
      <c r="AF139" s="55"/>
      <c r="AG139" s="55"/>
      <c r="AH139" s="2"/>
      <c r="AI139" s="2"/>
      <c r="AJ139" s="2"/>
      <c r="AK139" s="2"/>
      <c r="AL139" s="55"/>
    </row>
    <row r="140" customFormat="false" ht="13.2" hidden="false" customHeight="false" outlineLevel="0" collapsed="false">
      <c r="A140" s="2"/>
      <c r="B140" s="2"/>
      <c r="C140" s="2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5"/>
      <c r="AB140" s="2"/>
      <c r="AC140" s="2"/>
      <c r="AD140" s="2"/>
      <c r="AE140" s="2"/>
      <c r="AF140" s="55"/>
      <c r="AG140" s="55"/>
      <c r="AH140" s="2"/>
      <c r="AI140" s="2"/>
      <c r="AJ140" s="2"/>
      <c r="AK140" s="2"/>
      <c r="AL140" s="55"/>
    </row>
    <row r="141" customFormat="false" ht="13.2" hidden="false" customHeight="false" outlineLevel="0" collapsed="false">
      <c r="A141" s="2"/>
      <c r="B141" s="2"/>
      <c r="C141" s="2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5"/>
      <c r="AB141" s="2"/>
      <c r="AC141" s="2"/>
      <c r="AD141" s="2"/>
      <c r="AE141" s="2"/>
      <c r="AF141" s="55"/>
      <c r="AG141" s="55"/>
      <c r="AH141" s="2"/>
      <c r="AI141" s="2"/>
      <c r="AJ141" s="2"/>
      <c r="AK141" s="2"/>
      <c r="AL141" s="55"/>
    </row>
    <row r="142" customFormat="false" ht="13.2" hidden="false" customHeight="false" outlineLevel="0" collapsed="false">
      <c r="A142" s="2"/>
      <c r="B142" s="2"/>
      <c r="C142" s="2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5"/>
      <c r="AB142" s="2"/>
      <c r="AC142" s="2"/>
      <c r="AD142" s="2"/>
      <c r="AE142" s="2"/>
      <c r="AF142" s="55"/>
      <c r="AG142" s="55"/>
      <c r="AH142" s="2"/>
      <c r="AI142" s="2"/>
      <c r="AJ142" s="2"/>
      <c r="AK142" s="2"/>
      <c r="AL142" s="55"/>
    </row>
    <row r="143" customFormat="false" ht="13.2" hidden="false" customHeight="false" outlineLevel="0" collapsed="false">
      <c r="A143" s="2"/>
      <c r="B143" s="2"/>
      <c r="C143" s="2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5"/>
      <c r="AB143" s="2"/>
      <c r="AC143" s="2"/>
      <c r="AD143" s="2"/>
      <c r="AE143" s="2"/>
      <c r="AF143" s="55"/>
      <c r="AG143" s="55"/>
      <c r="AH143" s="2"/>
      <c r="AI143" s="2"/>
      <c r="AJ143" s="2"/>
      <c r="AK143" s="2"/>
      <c r="AL143" s="55"/>
    </row>
    <row r="144" customFormat="false" ht="13.2" hidden="false" customHeight="false" outlineLevel="0" collapsed="false">
      <c r="A144" s="2"/>
      <c r="B144" s="2"/>
      <c r="C144" s="2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5"/>
      <c r="AB144" s="2"/>
      <c r="AC144" s="2"/>
      <c r="AD144" s="2"/>
      <c r="AE144" s="2"/>
      <c r="AF144" s="55"/>
      <c r="AG144" s="55"/>
      <c r="AH144" s="2"/>
      <c r="AI144" s="2"/>
      <c r="AJ144" s="2"/>
      <c r="AK144" s="2"/>
      <c r="AL144" s="55"/>
    </row>
    <row r="145" customFormat="false" ht="13.2" hidden="false" customHeight="false" outlineLevel="0" collapsed="false">
      <c r="A145" s="2"/>
      <c r="B145" s="2"/>
      <c r="C145" s="2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5"/>
      <c r="AB145" s="2"/>
      <c r="AC145" s="2"/>
      <c r="AD145" s="2"/>
      <c r="AE145" s="2"/>
      <c r="AF145" s="55"/>
      <c r="AG145" s="55"/>
      <c r="AH145" s="2"/>
      <c r="AI145" s="2"/>
      <c r="AJ145" s="2"/>
      <c r="AK145" s="2"/>
      <c r="AL145" s="55"/>
    </row>
    <row r="146" customFormat="false" ht="13.2" hidden="false" customHeight="false" outlineLevel="0" collapsed="false">
      <c r="A146" s="2"/>
      <c r="B146" s="2"/>
      <c r="C146" s="2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5"/>
      <c r="AB146" s="2"/>
      <c r="AC146" s="2"/>
      <c r="AD146" s="2"/>
      <c r="AE146" s="2"/>
      <c r="AF146" s="55"/>
      <c r="AG146" s="55"/>
      <c r="AH146" s="2"/>
      <c r="AI146" s="2"/>
      <c r="AJ146" s="2"/>
      <c r="AK146" s="2"/>
      <c r="AL146" s="55"/>
    </row>
    <row r="147" customFormat="false" ht="13.2" hidden="false" customHeight="false" outlineLevel="0" collapsed="false">
      <c r="A147" s="2"/>
      <c r="B147" s="2"/>
      <c r="C147" s="2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5"/>
      <c r="AB147" s="2"/>
      <c r="AC147" s="2"/>
      <c r="AD147" s="2"/>
      <c r="AE147" s="2"/>
      <c r="AF147" s="55"/>
      <c r="AG147" s="55"/>
      <c r="AH147" s="2"/>
      <c r="AI147" s="2"/>
      <c r="AJ147" s="2"/>
      <c r="AK147" s="2"/>
      <c r="AL147" s="55"/>
    </row>
    <row r="148" customFormat="false" ht="13.2" hidden="false" customHeight="false" outlineLevel="0" collapsed="false">
      <c r="A148" s="2"/>
      <c r="B148" s="2"/>
      <c r="C148" s="2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5"/>
      <c r="AB148" s="2"/>
      <c r="AC148" s="2"/>
      <c r="AD148" s="2"/>
      <c r="AE148" s="2"/>
      <c r="AF148" s="55"/>
      <c r="AG148" s="55"/>
      <c r="AH148" s="2"/>
      <c r="AI148" s="2"/>
      <c r="AJ148" s="2"/>
      <c r="AK148" s="2"/>
      <c r="AL148" s="55"/>
    </row>
    <row r="149" customFormat="false" ht="13.2" hidden="false" customHeight="false" outlineLevel="0" collapsed="false">
      <c r="A149" s="2"/>
      <c r="B149" s="2"/>
      <c r="C149" s="2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5"/>
      <c r="AB149" s="2"/>
      <c r="AC149" s="2"/>
      <c r="AD149" s="2"/>
      <c r="AE149" s="2"/>
      <c r="AF149" s="55"/>
      <c r="AG149" s="55"/>
      <c r="AH149" s="2"/>
      <c r="AI149" s="2"/>
      <c r="AJ149" s="2"/>
      <c r="AK149" s="2"/>
      <c r="AL149" s="55"/>
    </row>
    <row r="150" customFormat="false" ht="13.2" hidden="false" customHeight="false" outlineLevel="0" collapsed="false">
      <c r="A150" s="2"/>
      <c r="B150" s="2"/>
      <c r="C150" s="2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5"/>
      <c r="AB150" s="2"/>
      <c r="AC150" s="2"/>
      <c r="AD150" s="2"/>
      <c r="AE150" s="2"/>
      <c r="AF150" s="55"/>
      <c r="AG150" s="55"/>
      <c r="AH150" s="2"/>
      <c r="AI150" s="2"/>
      <c r="AJ150" s="2"/>
      <c r="AK150" s="2"/>
      <c r="AL150" s="55"/>
    </row>
    <row r="151" customFormat="false" ht="13.2" hidden="false" customHeight="false" outlineLevel="0" collapsed="false">
      <c r="A151" s="2"/>
      <c r="B151" s="2"/>
      <c r="C151" s="2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5"/>
      <c r="AB151" s="2"/>
      <c r="AC151" s="2"/>
      <c r="AD151" s="2"/>
      <c r="AE151" s="2"/>
      <c r="AF151" s="55"/>
      <c r="AG151" s="55"/>
      <c r="AH151" s="2"/>
      <c r="AI151" s="2"/>
      <c r="AJ151" s="2"/>
      <c r="AK151" s="2"/>
      <c r="AL151" s="55"/>
    </row>
    <row r="152" customFormat="false" ht="13.2" hidden="false" customHeight="false" outlineLevel="0" collapsed="false">
      <c r="A152" s="2"/>
      <c r="B152" s="2"/>
      <c r="C152" s="2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5"/>
      <c r="AB152" s="2"/>
      <c r="AC152" s="2"/>
      <c r="AD152" s="2"/>
      <c r="AE152" s="2"/>
      <c r="AF152" s="55"/>
      <c r="AG152" s="55"/>
      <c r="AH152" s="2"/>
      <c r="AI152" s="2"/>
      <c r="AJ152" s="2"/>
      <c r="AK152" s="2"/>
      <c r="AL152" s="55"/>
    </row>
    <row r="153" customFormat="false" ht="13.2" hidden="false" customHeight="false" outlineLevel="0" collapsed="false">
      <c r="A153" s="2"/>
      <c r="B153" s="2"/>
      <c r="C153" s="2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5"/>
      <c r="AB153" s="2"/>
      <c r="AC153" s="2"/>
      <c r="AD153" s="2"/>
      <c r="AE153" s="2"/>
      <c r="AF153" s="55"/>
      <c r="AG153" s="55"/>
      <c r="AH153" s="2"/>
      <c r="AI153" s="2"/>
      <c r="AJ153" s="2"/>
      <c r="AK153" s="2"/>
      <c r="AL153" s="55"/>
    </row>
    <row r="154" customFormat="false" ht="13.2" hidden="false" customHeight="false" outlineLevel="0" collapsed="false">
      <c r="A154" s="2"/>
      <c r="B154" s="2"/>
      <c r="C154" s="2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5"/>
      <c r="AB154" s="2"/>
      <c r="AC154" s="2"/>
      <c r="AD154" s="2"/>
      <c r="AE154" s="2"/>
      <c r="AF154" s="55"/>
      <c r="AG154" s="55"/>
      <c r="AH154" s="2"/>
      <c r="AI154" s="2"/>
      <c r="AJ154" s="2"/>
      <c r="AK154" s="2"/>
      <c r="AL154" s="55"/>
    </row>
    <row r="155" customFormat="false" ht="13.2" hidden="false" customHeight="false" outlineLevel="0" collapsed="false">
      <c r="A155" s="2"/>
      <c r="B155" s="2"/>
      <c r="C155" s="2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54"/>
      <c r="AA155" s="55"/>
      <c r="AB155" s="2"/>
      <c r="AC155" s="2"/>
      <c r="AD155" s="2"/>
      <c r="AE155" s="2"/>
      <c r="AF155" s="55"/>
      <c r="AG155" s="55"/>
      <c r="AH155" s="2"/>
      <c r="AI155" s="2"/>
      <c r="AJ155" s="2"/>
      <c r="AK155" s="2"/>
      <c r="AL155" s="55"/>
    </row>
    <row r="156" customFormat="false" ht="13.2" hidden="false" customHeight="false" outlineLevel="0" collapsed="false">
      <c r="A156" s="2"/>
      <c r="B156" s="2"/>
      <c r="C156" s="2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5"/>
      <c r="AB156" s="2"/>
      <c r="AC156" s="2"/>
      <c r="AD156" s="2"/>
      <c r="AE156" s="2"/>
      <c r="AF156" s="55"/>
      <c r="AG156" s="55"/>
      <c r="AH156" s="2"/>
      <c r="AI156" s="2"/>
      <c r="AJ156" s="2"/>
      <c r="AK156" s="2"/>
      <c r="AL156" s="55"/>
    </row>
    <row r="157" customFormat="false" ht="13.2" hidden="false" customHeight="false" outlineLevel="0" collapsed="false">
      <c r="A157" s="2"/>
      <c r="B157" s="2"/>
      <c r="C157" s="2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5"/>
      <c r="AB157" s="2"/>
      <c r="AC157" s="2"/>
      <c r="AD157" s="2"/>
      <c r="AE157" s="2"/>
      <c r="AF157" s="55"/>
      <c r="AG157" s="55"/>
      <c r="AH157" s="2"/>
      <c r="AI157" s="2"/>
      <c r="AJ157" s="2"/>
      <c r="AK157" s="2"/>
      <c r="AL157" s="55"/>
    </row>
    <row r="158" customFormat="false" ht="13.2" hidden="false" customHeight="false" outlineLevel="0" collapsed="false">
      <c r="A158" s="2"/>
      <c r="B158" s="2"/>
      <c r="C158" s="2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5"/>
      <c r="AB158" s="2"/>
      <c r="AC158" s="2"/>
      <c r="AD158" s="2"/>
      <c r="AE158" s="2"/>
      <c r="AF158" s="55"/>
      <c r="AG158" s="55"/>
      <c r="AH158" s="2"/>
      <c r="AI158" s="2"/>
      <c r="AJ158" s="2"/>
      <c r="AK158" s="2"/>
      <c r="AL158" s="55"/>
    </row>
    <row r="159" customFormat="false" ht="13.2" hidden="false" customHeight="false" outlineLevel="0" collapsed="false">
      <c r="A159" s="2"/>
      <c r="B159" s="2"/>
      <c r="C159" s="2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54"/>
      <c r="AA159" s="55"/>
      <c r="AB159" s="2"/>
      <c r="AC159" s="2"/>
      <c r="AD159" s="2"/>
      <c r="AE159" s="2"/>
      <c r="AF159" s="55"/>
      <c r="AG159" s="55"/>
      <c r="AH159" s="2"/>
      <c r="AI159" s="2"/>
      <c r="AJ159" s="2"/>
      <c r="AK159" s="2"/>
      <c r="AL159" s="55"/>
    </row>
    <row r="160" customFormat="false" ht="13.2" hidden="false" customHeight="false" outlineLevel="0" collapsed="false">
      <c r="A160" s="2"/>
      <c r="B160" s="2"/>
      <c r="C160" s="2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54"/>
      <c r="AA160" s="55"/>
      <c r="AB160" s="2"/>
      <c r="AC160" s="2"/>
      <c r="AD160" s="2"/>
      <c r="AE160" s="2"/>
      <c r="AF160" s="55"/>
      <c r="AG160" s="55"/>
      <c r="AH160" s="2"/>
      <c r="AI160" s="2"/>
      <c r="AJ160" s="2"/>
      <c r="AK160" s="2"/>
      <c r="AL160" s="55"/>
    </row>
    <row r="161" customFormat="false" ht="13.2" hidden="false" customHeight="false" outlineLevel="0" collapsed="false">
      <c r="A161" s="2"/>
      <c r="B161" s="2"/>
      <c r="C161" s="2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5"/>
      <c r="AB161" s="2"/>
      <c r="AC161" s="2"/>
      <c r="AD161" s="2"/>
      <c r="AE161" s="2"/>
      <c r="AF161" s="55"/>
      <c r="AG161" s="55"/>
      <c r="AH161" s="2"/>
      <c r="AI161" s="2"/>
      <c r="AJ161" s="2"/>
      <c r="AK161" s="2"/>
      <c r="AL161" s="55"/>
    </row>
    <row r="162" customFormat="false" ht="13.2" hidden="false" customHeight="false" outlineLevel="0" collapsed="false">
      <c r="A162" s="2"/>
      <c r="B162" s="2"/>
      <c r="C162" s="2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5"/>
      <c r="AB162" s="2"/>
      <c r="AC162" s="2"/>
      <c r="AD162" s="2"/>
      <c r="AE162" s="2"/>
      <c r="AF162" s="55"/>
      <c r="AG162" s="55"/>
      <c r="AH162" s="2"/>
      <c r="AI162" s="2"/>
      <c r="AJ162" s="2"/>
      <c r="AK162" s="2"/>
      <c r="AL162" s="55"/>
    </row>
    <row r="163" customFormat="false" ht="13.2" hidden="false" customHeight="false" outlineLevel="0" collapsed="false">
      <c r="A163" s="2"/>
      <c r="B163" s="2"/>
      <c r="C163" s="2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5"/>
      <c r="AB163" s="2"/>
      <c r="AC163" s="2"/>
      <c r="AD163" s="2"/>
      <c r="AE163" s="2"/>
      <c r="AF163" s="55"/>
      <c r="AG163" s="55"/>
      <c r="AH163" s="2"/>
      <c r="AI163" s="2"/>
      <c r="AJ163" s="2"/>
      <c r="AK163" s="2"/>
      <c r="AL163" s="55"/>
    </row>
    <row r="164" customFormat="false" ht="13.2" hidden="false" customHeight="false" outlineLevel="0" collapsed="false">
      <c r="A164" s="2"/>
      <c r="B164" s="2"/>
      <c r="C164" s="2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5"/>
      <c r="AB164" s="2"/>
      <c r="AC164" s="2"/>
      <c r="AD164" s="2"/>
      <c r="AE164" s="2"/>
      <c r="AF164" s="55"/>
      <c r="AG164" s="55"/>
      <c r="AH164" s="2"/>
      <c r="AI164" s="2"/>
      <c r="AJ164" s="2"/>
      <c r="AK164" s="2"/>
      <c r="AL164" s="55"/>
    </row>
    <row r="165" customFormat="false" ht="13.2" hidden="false" customHeight="false" outlineLevel="0" collapsed="false">
      <c r="A165" s="2"/>
      <c r="B165" s="2"/>
      <c r="C165" s="2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5"/>
      <c r="AB165" s="2"/>
      <c r="AC165" s="2"/>
      <c r="AD165" s="2"/>
      <c r="AE165" s="2"/>
      <c r="AF165" s="55"/>
      <c r="AG165" s="55"/>
      <c r="AH165" s="2"/>
      <c r="AI165" s="2"/>
      <c r="AJ165" s="2"/>
      <c r="AK165" s="2"/>
      <c r="AL165" s="55"/>
    </row>
    <row r="166" customFormat="false" ht="13.2" hidden="false" customHeight="false" outlineLevel="0" collapsed="false">
      <c r="A166" s="2"/>
      <c r="B166" s="2"/>
      <c r="C166" s="2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54"/>
      <c r="AA166" s="55"/>
      <c r="AB166" s="2"/>
      <c r="AC166" s="2"/>
      <c r="AD166" s="2"/>
      <c r="AE166" s="2"/>
      <c r="AF166" s="55"/>
      <c r="AG166" s="55"/>
      <c r="AH166" s="2"/>
      <c r="AI166" s="2"/>
      <c r="AJ166" s="2"/>
      <c r="AK166" s="2"/>
      <c r="AL166" s="55"/>
    </row>
    <row r="167" customFormat="false" ht="13.2" hidden="false" customHeight="false" outlineLevel="0" collapsed="false">
      <c r="A167" s="2"/>
      <c r="B167" s="2"/>
      <c r="C167" s="2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4"/>
      <c r="Z167" s="54"/>
      <c r="AA167" s="55"/>
      <c r="AB167" s="2"/>
      <c r="AC167" s="2"/>
      <c r="AD167" s="2"/>
      <c r="AE167" s="2"/>
      <c r="AF167" s="55"/>
      <c r="AG167" s="55"/>
      <c r="AH167" s="2"/>
      <c r="AI167" s="2"/>
      <c r="AJ167" s="2"/>
      <c r="AK167" s="2"/>
      <c r="AL167" s="55"/>
    </row>
    <row r="168" customFormat="false" ht="13.2" hidden="false" customHeight="false" outlineLevel="0" collapsed="false">
      <c r="A168" s="2"/>
      <c r="B168" s="2"/>
      <c r="C168" s="2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5"/>
      <c r="AB168" s="2"/>
      <c r="AC168" s="2"/>
      <c r="AD168" s="2"/>
      <c r="AE168" s="2"/>
      <c r="AF168" s="55"/>
      <c r="AG168" s="55"/>
      <c r="AH168" s="2"/>
      <c r="AI168" s="2"/>
      <c r="AJ168" s="2"/>
      <c r="AK168" s="2"/>
      <c r="AL168" s="55"/>
    </row>
    <row r="169" customFormat="false" ht="13.2" hidden="false" customHeight="false" outlineLevel="0" collapsed="false">
      <c r="A169" s="2"/>
      <c r="B169" s="2"/>
      <c r="C169" s="2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  <c r="W169" s="54"/>
      <c r="X169" s="54"/>
      <c r="Y169" s="54"/>
      <c r="Z169" s="54"/>
      <c r="AA169" s="55"/>
      <c r="AB169" s="2"/>
      <c r="AC169" s="2"/>
      <c r="AD169" s="2"/>
      <c r="AE169" s="2"/>
      <c r="AF169" s="55"/>
      <c r="AG169" s="55"/>
      <c r="AH169" s="2"/>
      <c r="AI169" s="2"/>
      <c r="AJ169" s="2"/>
      <c r="AK169" s="2"/>
      <c r="AL169" s="55"/>
    </row>
    <row r="170" customFormat="false" ht="13.2" hidden="false" customHeight="false" outlineLevel="0" collapsed="false">
      <c r="A170" s="2"/>
      <c r="B170" s="2"/>
      <c r="C170" s="2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54"/>
      <c r="Y170" s="54"/>
      <c r="Z170" s="54"/>
      <c r="AA170" s="55"/>
      <c r="AB170" s="2"/>
      <c r="AC170" s="2"/>
      <c r="AD170" s="2"/>
      <c r="AE170" s="2"/>
      <c r="AF170" s="55"/>
      <c r="AG170" s="55"/>
      <c r="AH170" s="2"/>
      <c r="AI170" s="2"/>
      <c r="AJ170" s="2"/>
      <c r="AK170" s="2"/>
      <c r="AL170" s="55"/>
    </row>
    <row r="171" customFormat="false" ht="13.2" hidden="false" customHeight="false" outlineLevel="0" collapsed="false">
      <c r="A171" s="2"/>
      <c r="B171" s="2"/>
      <c r="C171" s="2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54"/>
      <c r="Y171" s="54"/>
      <c r="Z171" s="54"/>
      <c r="AA171" s="55"/>
      <c r="AB171" s="2"/>
      <c r="AC171" s="2"/>
      <c r="AD171" s="2"/>
      <c r="AE171" s="2"/>
      <c r="AF171" s="55"/>
      <c r="AG171" s="55"/>
      <c r="AH171" s="2"/>
      <c r="AI171" s="2"/>
      <c r="AJ171" s="2"/>
      <c r="AK171" s="2"/>
      <c r="AL171" s="55"/>
    </row>
    <row r="172" customFormat="false" ht="13.2" hidden="false" customHeight="false" outlineLevel="0" collapsed="false">
      <c r="A172" s="2"/>
      <c r="B172" s="2"/>
      <c r="C172" s="2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4"/>
      <c r="X172" s="54"/>
      <c r="Y172" s="54"/>
      <c r="Z172" s="54"/>
      <c r="AA172" s="55"/>
      <c r="AB172" s="2"/>
      <c r="AC172" s="2"/>
      <c r="AD172" s="2"/>
      <c r="AE172" s="2"/>
      <c r="AF172" s="55"/>
      <c r="AG172" s="55"/>
      <c r="AH172" s="2"/>
      <c r="AI172" s="2"/>
      <c r="AJ172" s="2"/>
      <c r="AK172" s="2"/>
      <c r="AL172" s="55"/>
    </row>
    <row r="173" customFormat="false" ht="13.2" hidden="false" customHeight="false" outlineLevel="0" collapsed="false">
      <c r="A173" s="2"/>
      <c r="B173" s="2"/>
      <c r="C173" s="2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54"/>
      <c r="AA173" s="55"/>
      <c r="AB173" s="2"/>
      <c r="AC173" s="2"/>
      <c r="AD173" s="2"/>
      <c r="AE173" s="2"/>
      <c r="AF173" s="55"/>
      <c r="AG173" s="55"/>
      <c r="AH173" s="2"/>
      <c r="AI173" s="2"/>
      <c r="AJ173" s="2"/>
      <c r="AK173" s="2"/>
      <c r="AL173" s="55"/>
    </row>
  </sheetData>
  <mergeCells count="47">
    <mergeCell ref="AJ1:AK1"/>
    <mergeCell ref="AJ2:AK2"/>
    <mergeCell ref="AI3:AK3"/>
    <mergeCell ref="AI4:AJ4"/>
    <mergeCell ref="A5:AK5"/>
    <mergeCell ref="AA8:AK8"/>
    <mergeCell ref="A9:A12"/>
    <mergeCell ref="B9:B12"/>
    <mergeCell ref="C9:C12"/>
    <mergeCell ref="D9:D12"/>
    <mergeCell ref="E9:O9"/>
    <mergeCell ref="P9:Z9"/>
    <mergeCell ref="AA9:AK9"/>
    <mergeCell ref="AL9:AL12"/>
    <mergeCell ref="E10:I10"/>
    <mergeCell ref="J10:O10"/>
    <mergeCell ref="P10:T10"/>
    <mergeCell ref="U10:Z10"/>
    <mergeCell ref="AA10:AE10"/>
    <mergeCell ref="AF10:AK10"/>
    <mergeCell ref="E11:E12"/>
    <mergeCell ref="F11:F12"/>
    <mergeCell ref="G11:H11"/>
    <mergeCell ref="I11:I12"/>
    <mergeCell ref="J11:J12"/>
    <mergeCell ref="K11:K12"/>
    <mergeCell ref="L11:L12"/>
    <mergeCell ref="M11:N11"/>
    <mergeCell ref="O11:O12"/>
    <mergeCell ref="P11:P12"/>
    <mergeCell ref="Q11:Q12"/>
    <mergeCell ref="R11:S11"/>
    <mergeCell ref="T11:T12"/>
    <mergeCell ref="U11:U12"/>
    <mergeCell ref="V11:V12"/>
    <mergeCell ref="W11:W12"/>
    <mergeCell ref="X11:Y11"/>
    <mergeCell ref="Z11:Z12"/>
    <mergeCell ref="AA11:AA12"/>
    <mergeCell ref="AB11:AB12"/>
    <mergeCell ref="AC11:AD11"/>
    <mergeCell ref="AE11:AE12"/>
    <mergeCell ref="AF11:AF12"/>
    <mergeCell ref="AG11:AG12"/>
    <mergeCell ref="AH11:AH12"/>
    <mergeCell ref="AI11:AJ11"/>
    <mergeCell ref="AK11:AK12"/>
  </mergeCells>
  <printOptions headings="false" gridLines="false" gridLinesSet="true" horizontalCentered="false" verticalCentered="false"/>
  <pageMargins left="0.329861111111111" right="0.190277777777778" top="0.459722222222222" bottom="0.229861111111111" header="0.511811023622047" footer="0.511811023622047"/>
  <pageSetup paperSize="9" scale="100" fitToWidth="2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T33"/>
  <sheetViews>
    <sheetView showFormulas="false" showGridLines="fals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M4" activeCellId="0" sqref="M4"/>
    </sheetView>
  </sheetViews>
  <sheetFormatPr defaultColWidth="9.1015625" defaultRowHeight="13.2" zeroHeight="false" outlineLevelRow="0" outlineLevelCol="0"/>
  <cols>
    <col collapsed="false" customWidth="true" hidden="false" outlineLevel="0" max="1" min="1" style="286" width="10.43"/>
    <col collapsed="false" customWidth="true" hidden="false" outlineLevel="0" max="2" min="2" style="286" width="10.32"/>
    <col collapsed="false" customWidth="true" hidden="false" outlineLevel="0" max="3" min="3" style="286" width="7.99"/>
    <col collapsed="false" customWidth="true" hidden="false" outlineLevel="0" max="4" min="4" style="286" width="82.65"/>
    <col collapsed="false" customWidth="true" hidden="false" outlineLevel="0" max="5" min="5" style="286" width="9.32"/>
    <col collapsed="false" customWidth="true" hidden="false" outlineLevel="0" max="6" min="6" style="286" width="12.65"/>
    <col collapsed="false" customWidth="true" hidden="false" outlineLevel="0" max="7" min="7" style="286" width="9.32"/>
    <col collapsed="false" customWidth="true" hidden="false" outlineLevel="0" max="8" min="8" style="286" width="10.99"/>
    <col collapsed="false" customWidth="true" hidden="false" outlineLevel="0" max="9" min="9" style="286" width="9.43"/>
    <col collapsed="false" customWidth="true" hidden="false" outlineLevel="0" max="10" min="10" style="286" width="11.43"/>
    <col collapsed="false" customWidth="true" hidden="false" outlineLevel="0" max="11" min="11" style="286" width="9.43"/>
    <col collapsed="false" customWidth="true" hidden="false" outlineLevel="0" max="12" min="12" style="286" width="12.65"/>
    <col collapsed="false" customWidth="true" hidden="false" outlineLevel="0" max="13" min="13" style="286" width="9.43"/>
    <col collapsed="false" customWidth="true" hidden="false" outlineLevel="0" max="15" min="14" style="286" width="10.77"/>
    <col collapsed="false" customWidth="true" hidden="false" outlineLevel="0" max="16" min="16" style="286" width="12.65"/>
    <col collapsed="false" customWidth="false" hidden="false" outlineLevel="0" max="257" min="17" style="286" width="9.1"/>
  </cols>
  <sheetData>
    <row r="2" customFormat="false" ht="42.6" hidden="false" customHeight="true" outlineLevel="0" collapsed="false">
      <c r="A2" s="1"/>
      <c r="B2" s="1"/>
      <c r="C2" s="1"/>
      <c r="D2" s="287"/>
      <c r="E2" s="287"/>
      <c r="F2" s="287"/>
      <c r="G2" s="287"/>
      <c r="H2" s="287"/>
      <c r="I2" s="287"/>
      <c r="J2" s="287"/>
      <c r="K2" s="287"/>
      <c r="L2" s="288" t="s">
        <v>338</v>
      </c>
      <c r="M2" s="288"/>
      <c r="N2" s="288"/>
      <c r="O2" s="288"/>
      <c r="P2" s="288"/>
    </row>
    <row r="3" customFormat="false" ht="17.4" hidden="false" customHeight="true" outlineLevel="0" collapsed="false">
      <c r="A3" s="1"/>
      <c r="B3" s="1"/>
      <c r="C3" s="1"/>
      <c r="D3" s="289" t="s">
        <v>339</v>
      </c>
      <c r="E3" s="289"/>
      <c r="F3" s="289"/>
      <c r="G3" s="289"/>
      <c r="H3" s="289"/>
      <c r="I3" s="289"/>
      <c r="J3" s="289"/>
      <c r="K3" s="289"/>
      <c r="L3" s="289"/>
      <c r="M3" s="63" t="s">
        <v>340</v>
      </c>
      <c r="N3" s="1"/>
      <c r="O3" s="11"/>
      <c r="P3" s="59"/>
    </row>
    <row r="4" customFormat="false" ht="48.75" hidden="false" customHeight="true" outlineLevel="0" collapsed="false">
      <c r="A4" s="69"/>
      <c r="B4" s="69"/>
      <c r="C4" s="290"/>
      <c r="D4" s="289"/>
      <c r="E4" s="289"/>
      <c r="F4" s="289"/>
      <c r="G4" s="289"/>
      <c r="H4" s="289"/>
      <c r="I4" s="289"/>
      <c r="J4" s="289"/>
      <c r="K4" s="289"/>
      <c r="L4" s="289"/>
      <c r="M4" s="1"/>
      <c r="N4" s="1"/>
      <c r="O4" s="1"/>
      <c r="P4" s="291"/>
      <c r="Q4" s="287"/>
      <c r="R4" s="287"/>
      <c r="S4" s="287"/>
      <c r="T4" s="287"/>
    </row>
    <row r="5" s="45" customFormat="true" ht="18" hidden="false" customHeight="false" outlineLevel="0" collapsed="false">
      <c r="A5" s="65"/>
      <c r="B5" s="66"/>
      <c r="C5" s="66"/>
      <c r="D5" s="14" t="n">
        <v>18202100000</v>
      </c>
      <c r="E5" s="67"/>
      <c r="F5" s="66"/>
      <c r="G5" s="68"/>
      <c r="H5" s="66"/>
      <c r="I5" s="66"/>
      <c r="J5" s="69"/>
      <c r="K5" s="69"/>
      <c r="L5" s="70"/>
      <c r="M5" s="70"/>
      <c r="N5" s="70"/>
      <c r="O5" s="70"/>
      <c r="P5" s="71"/>
      <c r="Q5" s="253"/>
    </row>
    <row r="6" s="45" customFormat="true" ht="17.4" hidden="false" customHeight="false" outlineLevel="0" collapsed="false">
      <c r="A6" s="65"/>
      <c r="B6" s="66"/>
      <c r="C6" s="66"/>
      <c r="D6" s="15" t="s">
        <v>5</v>
      </c>
      <c r="E6" s="67"/>
      <c r="F6" s="66"/>
      <c r="G6" s="68"/>
      <c r="H6" s="66"/>
      <c r="I6" s="66"/>
      <c r="J6" s="69"/>
      <c r="K6" s="69"/>
      <c r="L6" s="70"/>
      <c r="M6" s="70"/>
      <c r="N6" s="70"/>
      <c r="O6" s="70"/>
      <c r="P6" s="71"/>
      <c r="Q6" s="253"/>
    </row>
    <row r="7" customFormat="false" ht="15.75" hidden="false" customHeight="true" outlineLevel="0" collapsed="false">
      <c r="A7" s="69"/>
      <c r="B7" s="69"/>
      <c r="C7" s="290"/>
      <c r="D7" s="292"/>
      <c r="E7" s="292"/>
      <c r="F7" s="292"/>
      <c r="G7" s="292"/>
      <c r="H7" s="292"/>
      <c r="I7" s="292"/>
      <c r="J7" s="292"/>
      <c r="K7" s="292"/>
      <c r="L7" s="292"/>
      <c r="M7" s="1"/>
      <c r="N7" s="1"/>
      <c r="O7" s="1"/>
      <c r="P7" s="293" t="s">
        <v>6</v>
      </c>
      <c r="Q7" s="287"/>
      <c r="R7" s="287"/>
      <c r="S7" s="287"/>
      <c r="T7" s="287"/>
    </row>
    <row r="8" customFormat="false" ht="30.75" hidden="false" customHeight="true" outlineLevel="0" collapsed="false">
      <c r="A8" s="294" t="s">
        <v>341</v>
      </c>
      <c r="B8" s="294" t="s">
        <v>31</v>
      </c>
      <c r="C8" s="294" t="s">
        <v>32</v>
      </c>
      <c r="D8" s="295" t="s">
        <v>33</v>
      </c>
      <c r="E8" s="296" t="s">
        <v>342</v>
      </c>
      <c r="F8" s="296"/>
      <c r="G8" s="296"/>
      <c r="H8" s="296"/>
      <c r="I8" s="297" t="s">
        <v>343</v>
      </c>
      <c r="J8" s="297"/>
      <c r="K8" s="297"/>
      <c r="L8" s="297"/>
      <c r="M8" s="298" t="s">
        <v>344</v>
      </c>
      <c r="N8" s="298"/>
      <c r="O8" s="298"/>
      <c r="P8" s="298"/>
      <c r="Q8" s="287"/>
      <c r="R8" s="287"/>
      <c r="S8" s="287"/>
      <c r="T8" s="287"/>
    </row>
    <row r="9" customFormat="false" ht="28.5" hidden="false" customHeight="true" outlineLevel="0" collapsed="false">
      <c r="A9" s="294"/>
      <c r="B9" s="294"/>
      <c r="C9" s="294"/>
      <c r="D9" s="295"/>
      <c r="E9" s="299" t="s">
        <v>345</v>
      </c>
      <c r="F9" s="299" t="s">
        <v>346</v>
      </c>
      <c r="G9" s="299"/>
      <c r="H9" s="299" t="s">
        <v>37</v>
      </c>
      <c r="I9" s="299" t="s">
        <v>345</v>
      </c>
      <c r="J9" s="299" t="s">
        <v>346</v>
      </c>
      <c r="K9" s="299"/>
      <c r="L9" s="299" t="s">
        <v>37</v>
      </c>
      <c r="M9" s="299" t="s">
        <v>345</v>
      </c>
      <c r="N9" s="299" t="s">
        <v>346</v>
      </c>
      <c r="O9" s="299"/>
      <c r="P9" s="299" t="s">
        <v>37</v>
      </c>
      <c r="Q9" s="287"/>
      <c r="R9" s="287"/>
      <c r="S9" s="287"/>
      <c r="T9" s="287"/>
    </row>
    <row r="10" customFormat="false" ht="60" hidden="false" customHeight="true" outlineLevel="0" collapsed="false">
      <c r="A10" s="294"/>
      <c r="B10" s="294"/>
      <c r="C10" s="294"/>
      <c r="D10" s="295"/>
      <c r="E10" s="299"/>
      <c r="F10" s="300" t="s">
        <v>12</v>
      </c>
      <c r="G10" s="301" t="s">
        <v>13</v>
      </c>
      <c r="H10" s="299"/>
      <c r="I10" s="299"/>
      <c r="J10" s="300" t="s">
        <v>12</v>
      </c>
      <c r="K10" s="301" t="s">
        <v>13</v>
      </c>
      <c r="L10" s="299"/>
      <c r="M10" s="299"/>
      <c r="N10" s="300" t="s">
        <v>12</v>
      </c>
      <c r="O10" s="301" t="s">
        <v>13</v>
      </c>
      <c r="P10" s="299"/>
      <c r="Q10" s="287"/>
      <c r="R10" s="287"/>
      <c r="S10" s="287"/>
      <c r="T10" s="287"/>
    </row>
    <row r="11" s="303" customFormat="true" ht="13.2" hidden="false" customHeight="false" outlineLevel="0" collapsed="false">
      <c r="A11" s="170" t="s">
        <v>255</v>
      </c>
      <c r="B11" s="171"/>
      <c r="C11" s="171"/>
      <c r="D11" s="102" t="s">
        <v>256</v>
      </c>
      <c r="E11" s="302" t="n">
        <f aca="false">SUM(E13)</f>
        <v>0</v>
      </c>
      <c r="F11" s="302" t="n">
        <f aca="false">SUM(F13)</f>
        <v>9400</v>
      </c>
      <c r="G11" s="302" t="n">
        <f aca="false">SUM(G13)</f>
        <v>0</v>
      </c>
      <c r="H11" s="302" t="n">
        <f aca="false">SUM(H13)</f>
        <v>9400</v>
      </c>
      <c r="I11" s="302" t="n">
        <f aca="false">SUM(I13)</f>
        <v>0</v>
      </c>
      <c r="J11" s="302" t="n">
        <f aca="false">SUM(J13)</f>
        <v>-10000</v>
      </c>
      <c r="K11" s="302" t="n">
        <f aca="false">SUM(K13)</f>
        <v>0</v>
      </c>
      <c r="L11" s="302" t="n">
        <f aca="false">SUM(L13)</f>
        <v>-10000</v>
      </c>
      <c r="M11" s="302" t="n">
        <f aca="false">SUM(M13)</f>
        <v>0</v>
      </c>
      <c r="N11" s="302" t="n">
        <f aca="false">SUM(N13)</f>
        <v>-600</v>
      </c>
      <c r="O11" s="302" t="n">
        <f aca="false">SUM(O13)</f>
        <v>0</v>
      </c>
      <c r="P11" s="302" t="n">
        <f aca="false">SUM(P13)</f>
        <v>-600</v>
      </c>
    </row>
    <row r="12" s="305" customFormat="true" ht="13.2" hidden="false" customHeight="false" outlineLevel="0" collapsed="false">
      <c r="A12" s="179" t="s">
        <v>257</v>
      </c>
      <c r="B12" s="180"/>
      <c r="C12" s="180"/>
      <c r="D12" s="112" t="s">
        <v>256</v>
      </c>
      <c r="E12" s="304" t="n">
        <f aca="false">SUM(E13)</f>
        <v>0</v>
      </c>
      <c r="F12" s="304" t="n">
        <f aca="false">SUM(F13)</f>
        <v>9400</v>
      </c>
      <c r="G12" s="304" t="n">
        <f aca="false">SUM(G13)</f>
        <v>0</v>
      </c>
      <c r="H12" s="304" t="n">
        <f aca="false">SUM(H13)</f>
        <v>9400</v>
      </c>
      <c r="I12" s="304" t="n">
        <f aca="false">SUM(I13)</f>
        <v>0</v>
      </c>
      <c r="J12" s="304" t="n">
        <f aca="false">SUM(J13)</f>
        <v>-10000</v>
      </c>
      <c r="K12" s="304" t="n">
        <f aca="false">SUM(K13)</f>
        <v>0</v>
      </c>
      <c r="L12" s="304" t="n">
        <f aca="false">SUM(L13)</f>
        <v>-10000</v>
      </c>
      <c r="M12" s="304" t="n">
        <f aca="false">SUM(M13)</f>
        <v>0</v>
      </c>
      <c r="N12" s="304" t="n">
        <f aca="false">SUM(N13)</f>
        <v>-600</v>
      </c>
      <c r="O12" s="304" t="n">
        <f aca="false">SUM(O13)</f>
        <v>0</v>
      </c>
      <c r="P12" s="304" t="n">
        <f aca="false">SUM(P13)</f>
        <v>-600</v>
      </c>
    </row>
    <row r="13" customFormat="false" ht="26.4" hidden="true" customHeight="false" outlineLevel="0" collapsed="false">
      <c r="A13" s="306" t="s">
        <v>347</v>
      </c>
      <c r="B13" s="306" t="s">
        <v>348</v>
      </c>
      <c r="C13" s="306"/>
      <c r="D13" s="307" t="s">
        <v>349</v>
      </c>
      <c r="E13" s="308" t="n">
        <f aca="false">SUM(E14:E15)</f>
        <v>0</v>
      </c>
      <c r="F13" s="308" t="n">
        <f aca="false">SUM(F14:F15)</f>
        <v>9400</v>
      </c>
      <c r="G13" s="308" t="n">
        <f aca="false">SUM(G14:G15)</f>
        <v>0</v>
      </c>
      <c r="H13" s="308" t="n">
        <f aca="false">SUM(H14:H15)</f>
        <v>9400</v>
      </c>
      <c r="I13" s="308" t="n">
        <f aca="false">SUM(I14:I15)</f>
        <v>0</v>
      </c>
      <c r="J13" s="308" t="n">
        <f aca="false">SUM(J14:J15)</f>
        <v>-10000</v>
      </c>
      <c r="K13" s="308" t="n">
        <f aca="false">SUM(K14:K15)</f>
        <v>0</v>
      </c>
      <c r="L13" s="308" t="n">
        <f aca="false">SUM(L14:L15)</f>
        <v>-10000</v>
      </c>
      <c r="M13" s="308" t="n">
        <f aca="false">SUM(M14:M15)</f>
        <v>0</v>
      </c>
      <c r="N13" s="308" t="n">
        <f aca="false">SUM(N14:N15)</f>
        <v>-600</v>
      </c>
      <c r="O13" s="308" t="n">
        <f aca="false">SUM(O14:O15)</f>
        <v>0</v>
      </c>
      <c r="P13" s="308" t="n">
        <f aca="false">SUM(P14:P15)</f>
        <v>-600</v>
      </c>
    </row>
    <row r="14" customFormat="false" ht="27.6" hidden="false" customHeight="false" outlineLevel="0" collapsed="false">
      <c r="A14" s="309" t="s">
        <v>350</v>
      </c>
      <c r="B14" s="310" t="s">
        <v>351</v>
      </c>
      <c r="C14" s="310" t="s">
        <v>201</v>
      </c>
      <c r="D14" s="311" t="s">
        <v>352</v>
      </c>
      <c r="E14" s="312"/>
      <c r="F14" s="312" t="n">
        <v>9400</v>
      </c>
      <c r="G14" s="312"/>
      <c r="H14" s="312" t="n">
        <f aca="false">SUM(E14+F14)</f>
        <v>9400</v>
      </c>
      <c r="I14" s="312"/>
      <c r="J14" s="312"/>
      <c r="K14" s="312"/>
      <c r="L14" s="312" t="n">
        <f aca="false">SUM(I14+J14)</f>
        <v>0</v>
      </c>
      <c r="M14" s="312"/>
      <c r="N14" s="312" t="n">
        <f aca="false">SUM(F14+J14)</f>
        <v>9400</v>
      </c>
      <c r="O14" s="312" t="n">
        <f aca="false">SUM(G14+K14)</f>
        <v>0</v>
      </c>
      <c r="P14" s="312" t="n">
        <f aca="false">SUM(H14+L14)</f>
        <v>9400</v>
      </c>
    </row>
    <row r="15" customFormat="false" ht="27.6" hidden="false" customHeight="false" outlineLevel="0" collapsed="false">
      <c r="A15" s="309" t="s">
        <v>353</v>
      </c>
      <c r="B15" s="310" t="s">
        <v>354</v>
      </c>
      <c r="C15" s="310" t="s">
        <v>201</v>
      </c>
      <c r="D15" s="311" t="s">
        <v>355</v>
      </c>
      <c r="E15" s="312"/>
      <c r="F15" s="312"/>
      <c r="G15" s="312"/>
      <c r="H15" s="312" t="n">
        <f aca="false">SUM(E15+F15)</f>
        <v>0</v>
      </c>
      <c r="I15" s="312"/>
      <c r="J15" s="312" t="n">
        <v>-10000</v>
      </c>
      <c r="K15" s="312"/>
      <c r="L15" s="312" t="n">
        <f aca="false">SUM(I15+J15)</f>
        <v>-10000</v>
      </c>
      <c r="M15" s="312"/>
      <c r="N15" s="312" t="n">
        <f aca="false">SUM(F15+J15)</f>
        <v>-10000</v>
      </c>
      <c r="O15" s="312" t="n">
        <f aca="false">SUM(G15+K15)</f>
        <v>0</v>
      </c>
      <c r="P15" s="312" t="n">
        <f aca="false">SUM(H15+L15)</f>
        <v>-10000</v>
      </c>
    </row>
    <row r="16" customFormat="false" ht="27.75" hidden="false" customHeight="true" outlineLevel="0" collapsed="false">
      <c r="A16" s="313" t="s">
        <v>19</v>
      </c>
      <c r="B16" s="313" t="s">
        <v>19</v>
      </c>
      <c r="C16" s="306" t="s">
        <v>19</v>
      </c>
      <c r="D16" s="314" t="s">
        <v>337</v>
      </c>
      <c r="E16" s="315" t="n">
        <f aca="false">SUM(E13)</f>
        <v>0</v>
      </c>
      <c r="F16" s="315" t="n">
        <f aca="false">SUM(F13)</f>
        <v>9400</v>
      </c>
      <c r="G16" s="315" t="n">
        <f aca="false">SUM(G13)</f>
        <v>0</v>
      </c>
      <c r="H16" s="315" t="n">
        <f aca="false">SUM(H13)</f>
        <v>9400</v>
      </c>
      <c r="I16" s="315" t="n">
        <f aca="false">SUM(I13)</f>
        <v>0</v>
      </c>
      <c r="J16" s="315" t="n">
        <f aca="false">SUM(J13)</f>
        <v>-10000</v>
      </c>
      <c r="K16" s="315" t="n">
        <f aca="false">SUM(K13)</f>
        <v>0</v>
      </c>
      <c r="L16" s="315" t="n">
        <f aca="false">SUM(L13)</f>
        <v>-10000</v>
      </c>
      <c r="M16" s="315" t="n">
        <f aca="false">SUM(M13)</f>
        <v>0</v>
      </c>
      <c r="N16" s="315" t="n">
        <f aca="false">SUM(N13)</f>
        <v>-600</v>
      </c>
      <c r="O16" s="315" t="n">
        <f aca="false">SUM(O13)</f>
        <v>0</v>
      </c>
      <c r="P16" s="315" t="n">
        <f aca="false">SUM(P13)</f>
        <v>-600</v>
      </c>
    </row>
    <row r="17" customFormat="false" ht="9" hidden="false" customHeight="true" outlineLevel="0" collapsed="false"/>
    <row r="18" s="79" customFormat="true" ht="25.5" hidden="false" customHeight="true" outlineLevel="0" collapsed="false"/>
    <row r="19" s="79" customFormat="true" ht="18.75" hidden="false" customHeight="true" outlineLevel="0" collapsed="false"/>
    <row r="20" s="2" customFormat="true" ht="21.75" hidden="false" customHeight="true" outlineLevel="0" collapsed="false">
      <c r="B20" s="46" t="s">
        <v>24</v>
      </c>
      <c r="C20" s="48"/>
      <c r="E20" s="49"/>
      <c r="F20" s="1"/>
      <c r="G20" s="49" t="s">
        <v>25</v>
      </c>
      <c r="H20" s="1"/>
      <c r="I20" s="1"/>
      <c r="J20" s="1"/>
      <c r="K20" s="1"/>
    </row>
    <row r="21" s="79" customFormat="true" ht="27" hidden="false" customHeight="true" outlineLevel="0" collapsed="false"/>
    <row r="30" customFormat="false" ht="13.2" hidden="false" customHeight="true" outlineLevel="0" collapsed="false">
      <c r="A30" s="316" t="s">
        <v>356</v>
      </c>
      <c r="B30" s="316"/>
      <c r="C30" s="316"/>
      <c r="D30" s="316"/>
      <c r="E30" s="316"/>
      <c r="F30" s="316"/>
      <c r="G30" s="316"/>
      <c r="H30" s="316"/>
      <c r="I30" s="316"/>
      <c r="J30" s="316"/>
      <c r="K30" s="316"/>
      <c r="L30" s="316"/>
      <c r="M30" s="316"/>
      <c r="N30" s="316"/>
      <c r="O30" s="316"/>
      <c r="P30" s="316"/>
    </row>
    <row r="31" customFormat="false" ht="13.2" hidden="false" customHeight="true" outlineLevel="0" collapsed="false">
      <c r="A31" s="317" t="s">
        <v>357</v>
      </c>
      <c r="B31" s="317"/>
      <c r="C31" s="317"/>
      <c r="D31" s="317"/>
      <c r="E31" s="317"/>
      <c r="F31" s="317"/>
      <c r="G31" s="317"/>
      <c r="H31" s="317"/>
      <c r="I31" s="317"/>
      <c r="J31" s="317"/>
      <c r="K31" s="317"/>
      <c r="L31" s="317"/>
      <c r="M31" s="317"/>
      <c r="N31" s="317"/>
      <c r="O31" s="317"/>
      <c r="P31" s="317"/>
    </row>
    <row r="32" customFormat="false" ht="13.2" hidden="false" customHeight="true" outlineLevel="0" collapsed="false">
      <c r="A32" s="316" t="s">
        <v>358</v>
      </c>
      <c r="B32" s="316"/>
      <c r="C32" s="316"/>
      <c r="D32" s="316"/>
      <c r="E32" s="316"/>
      <c r="F32" s="316"/>
      <c r="G32" s="316"/>
      <c r="H32" s="316"/>
      <c r="I32" s="316"/>
      <c r="J32" s="316"/>
      <c r="K32" s="316"/>
      <c r="L32" s="316"/>
      <c r="M32" s="316"/>
      <c r="N32" s="316"/>
      <c r="O32" s="316"/>
      <c r="P32" s="316"/>
    </row>
    <row r="33" customFormat="false" ht="13.2" hidden="false" customHeight="true" outlineLevel="0" collapsed="false">
      <c r="A33" s="316" t="s">
        <v>359</v>
      </c>
      <c r="B33" s="316"/>
      <c r="C33" s="316"/>
      <c r="D33" s="316"/>
      <c r="E33" s="316"/>
      <c r="F33" s="316"/>
      <c r="G33" s="316"/>
      <c r="H33" s="316"/>
      <c r="I33" s="316"/>
      <c r="J33" s="316"/>
      <c r="K33" s="316"/>
      <c r="L33" s="316"/>
      <c r="M33" s="316"/>
      <c r="N33" s="316"/>
      <c r="O33" s="316"/>
      <c r="P33" s="316"/>
    </row>
  </sheetData>
  <mergeCells count="22">
    <mergeCell ref="L2:P2"/>
    <mergeCell ref="D3:L4"/>
    <mergeCell ref="A8:A10"/>
    <mergeCell ref="B8:B10"/>
    <mergeCell ref="C8:C10"/>
    <mergeCell ref="D8:D10"/>
    <mergeCell ref="E8:H8"/>
    <mergeCell ref="I8:L8"/>
    <mergeCell ref="M8:P8"/>
    <mergeCell ref="E9:E10"/>
    <mergeCell ref="F9:G9"/>
    <mergeCell ref="H9:H10"/>
    <mergeCell ref="I9:I10"/>
    <mergeCell ref="J9:K9"/>
    <mergeCell ref="L9:L10"/>
    <mergeCell ref="M9:M10"/>
    <mergeCell ref="N9:O9"/>
    <mergeCell ref="P9:P10"/>
    <mergeCell ref="A30:P30"/>
    <mergeCell ref="A31:P31"/>
    <mergeCell ref="A32:P32"/>
    <mergeCell ref="A33:P33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Z58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E14" activeCellId="0" sqref="E14"/>
    </sheetView>
  </sheetViews>
  <sheetFormatPr defaultColWidth="9.1015625" defaultRowHeight="13.2" zeroHeight="false" outlineLevelRow="0" outlineLevelCol="0"/>
  <cols>
    <col collapsed="false" customWidth="true" hidden="false" outlineLevel="0" max="1" min="1" style="318" width="16.77"/>
    <col collapsed="false" customWidth="true" hidden="false" outlineLevel="0" max="2" min="2" style="318" width="57.65"/>
    <col collapsed="false" customWidth="true" hidden="false" outlineLevel="0" max="4" min="3" style="319" width="24.1"/>
    <col collapsed="false" customWidth="true" hidden="false" outlineLevel="0" max="5" min="5" style="318" width="20.99"/>
    <col collapsed="false" customWidth="true" hidden="true" outlineLevel="0" max="6" min="6" style="318" width="45.43"/>
    <col collapsed="false" customWidth="true" hidden="true" outlineLevel="0" max="7" min="7" style="318" width="22.77"/>
    <col collapsed="false" customWidth="true" hidden="true" outlineLevel="0" max="8" min="8" style="318" width="40.65"/>
    <col collapsed="false" customWidth="true" hidden="true" outlineLevel="0" max="9" min="9" style="318" width="38.77"/>
    <col collapsed="false" customWidth="true" hidden="true" outlineLevel="0" max="10" min="10" style="318" width="20.77"/>
    <col collapsed="false" customWidth="true" hidden="false" outlineLevel="0" max="11" min="11" style="318" width="20.77"/>
    <col collapsed="false" customWidth="true" hidden="false" outlineLevel="0" max="12" min="12" style="318" width="24.77"/>
    <col collapsed="false" customWidth="true" hidden="true" outlineLevel="0" max="13" min="13" style="318" width="21.77"/>
    <col collapsed="false" customWidth="true" hidden="false" outlineLevel="0" max="14" min="14" style="318" width="17.1"/>
    <col collapsed="false" customWidth="true" hidden="true" outlineLevel="0" max="16" min="15" style="318" width="13.77"/>
    <col collapsed="false" customWidth="true" hidden="false" outlineLevel="0" max="17" min="17" style="52" width="18.77"/>
    <col collapsed="false" customWidth="true" hidden="true" outlineLevel="0" max="19" min="18" style="318" width="11.77"/>
    <col collapsed="false" customWidth="true" hidden="false" outlineLevel="0" max="20" min="20" style="318" width="26.65"/>
    <col collapsed="false" customWidth="true" hidden="false" outlineLevel="0" max="21" min="21" style="318" width="15.32"/>
    <col collapsed="false" customWidth="true" hidden="true" outlineLevel="0" max="23" min="22" style="318" width="11.99"/>
    <col collapsed="false" customWidth="true" hidden="false" outlineLevel="0" max="24" min="24" style="52" width="13.99"/>
    <col collapsed="false" customWidth="true" hidden="false" outlineLevel="0" max="25" min="25" style="318" width="17.1"/>
    <col collapsed="false" customWidth="true" hidden="false" outlineLevel="0" max="26" min="26" style="318" width="20.1"/>
    <col collapsed="false" customWidth="false" hidden="false" outlineLevel="0" max="257" min="27" style="318" width="9.1"/>
  </cols>
  <sheetData>
    <row r="1" customFormat="false" ht="80.4" hidden="false" customHeight="true" outlineLevel="0" collapsed="false">
      <c r="B1" s="320"/>
      <c r="I1" s="288" t="s">
        <v>360</v>
      </c>
      <c r="J1" s="288"/>
      <c r="K1" s="288"/>
      <c r="L1" s="288"/>
      <c r="M1" s="288"/>
      <c r="N1" s="288"/>
    </row>
    <row r="2" customFormat="false" ht="18.6" hidden="false" customHeight="true" outlineLevel="0" collapsed="false">
      <c r="B2" s="320"/>
      <c r="I2" s="321" t="s">
        <v>361</v>
      </c>
      <c r="J2" s="321"/>
      <c r="K2" s="321"/>
      <c r="L2" s="321"/>
      <c r="M2" s="321"/>
      <c r="N2" s="321"/>
    </row>
    <row r="3" customFormat="false" ht="64.2" hidden="false" customHeight="true" outlineLevel="0" collapsed="false">
      <c r="A3" s="322" t="s">
        <v>362</v>
      </c>
      <c r="B3" s="322"/>
      <c r="C3" s="322"/>
      <c r="D3" s="322"/>
      <c r="E3" s="322"/>
      <c r="F3" s="322"/>
      <c r="G3" s="322"/>
      <c r="H3" s="322"/>
      <c r="I3" s="322"/>
      <c r="J3" s="323"/>
      <c r="K3" s="323"/>
      <c r="L3" s="323"/>
      <c r="M3" s="323"/>
    </row>
    <row r="4" s="45" customFormat="true" ht="18" hidden="false" customHeight="false" outlineLevel="0" collapsed="false">
      <c r="A4" s="65"/>
      <c r="B4" s="14" t="n">
        <v>18202100000</v>
      </c>
      <c r="C4" s="66"/>
      <c r="D4" s="66"/>
      <c r="E4" s="67"/>
      <c r="F4" s="66"/>
      <c r="G4" s="68"/>
      <c r="H4" s="66"/>
      <c r="I4" s="66"/>
      <c r="J4" s="69"/>
      <c r="K4" s="69"/>
      <c r="L4" s="69"/>
      <c r="M4" s="70"/>
      <c r="N4" s="70"/>
      <c r="O4" s="70"/>
      <c r="P4" s="70"/>
      <c r="Q4" s="71" t="s">
        <v>6</v>
      </c>
      <c r="R4" s="253"/>
    </row>
    <row r="5" s="45" customFormat="true" ht="17.4" hidden="false" customHeight="false" outlineLevel="0" collapsed="false">
      <c r="A5" s="65"/>
      <c r="B5" s="15" t="s">
        <v>5</v>
      </c>
      <c r="C5" s="66"/>
      <c r="D5" s="66"/>
      <c r="E5" s="67"/>
      <c r="F5" s="66"/>
      <c r="G5" s="68"/>
      <c r="H5" s="66"/>
      <c r="I5" s="66"/>
      <c r="J5" s="69"/>
      <c r="K5" s="69"/>
      <c r="L5" s="69"/>
      <c r="M5" s="70"/>
      <c r="N5" s="70"/>
      <c r="O5" s="70"/>
      <c r="P5" s="70"/>
      <c r="Q5" s="71"/>
      <c r="R5" s="253"/>
    </row>
    <row r="6" s="326" customFormat="true" ht="48" hidden="false" customHeight="true" outlineLevel="0" collapsed="false">
      <c r="A6" s="324" t="s">
        <v>363</v>
      </c>
      <c r="B6" s="324" t="s">
        <v>364</v>
      </c>
      <c r="C6" s="325" t="s">
        <v>365</v>
      </c>
      <c r="D6" s="325"/>
      <c r="E6" s="325"/>
      <c r="F6" s="325"/>
      <c r="G6" s="325"/>
      <c r="H6" s="325"/>
      <c r="I6" s="325"/>
      <c r="J6" s="325"/>
      <c r="K6" s="325"/>
      <c r="L6" s="325"/>
      <c r="M6" s="325"/>
      <c r="N6" s="325"/>
      <c r="O6" s="325"/>
      <c r="P6" s="325"/>
      <c r="Q6" s="325"/>
      <c r="R6" s="325" t="s">
        <v>366</v>
      </c>
      <c r="S6" s="325"/>
      <c r="T6" s="325"/>
      <c r="U6" s="325"/>
      <c r="V6" s="325"/>
      <c r="W6" s="325"/>
      <c r="X6" s="325"/>
    </row>
    <row r="7" s="326" customFormat="true" ht="30.75" hidden="false" customHeight="true" outlineLevel="0" collapsed="false">
      <c r="A7" s="324"/>
      <c r="B7" s="324"/>
      <c r="C7" s="327" t="s">
        <v>367</v>
      </c>
      <c r="D7" s="327"/>
      <c r="E7" s="325" t="s">
        <v>368</v>
      </c>
      <c r="F7" s="325"/>
      <c r="G7" s="325"/>
      <c r="H7" s="325"/>
      <c r="I7" s="325"/>
      <c r="J7" s="325"/>
      <c r="K7" s="325"/>
      <c r="L7" s="325"/>
      <c r="M7" s="325"/>
      <c r="N7" s="325"/>
      <c r="O7" s="325"/>
      <c r="P7" s="325"/>
      <c r="Q7" s="328" t="s">
        <v>9</v>
      </c>
      <c r="R7" s="325" t="s">
        <v>367</v>
      </c>
      <c r="S7" s="325"/>
      <c r="T7" s="325" t="s">
        <v>368</v>
      </c>
      <c r="U7" s="325"/>
      <c r="V7" s="325"/>
      <c r="W7" s="325"/>
      <c r="X7" s="328" t="s">
        <v>9</v>
      </c>
    </row>
    <row r="8" s="326" customFormat="true" ht="27.75" hidden="false" customHeight="true" outlineLevel="0" collapsed="false">
      <c r="A8" s="324"/>
      <c r="B8" s="324"/>
      <c r="C8" s="329"/>
      <c r="D8" s="330"/>
      <c r="E8" s="331" t="s">
        <v>369</v>
      </c>
      <c r="F8" s="331"/>
      <c r="G8" s="331"/>
      <c r="H8" s="331"/>
      <c r="I8" s="331"/>
      <c r="J8" s="331"/>
      <c r="K8" s="331"/>
      <c r="L8" s="331"/>
      <c r="M8" s="331"/>
      <c r="N8" s="331"/>
      <c r="O8" s="331" t="s">
        <v>370</v>
      </c>
      <c r="P8" s="331"/>
      <c r="Q8" s="328"/>
      <c r="R8" s="329"/>
      <c r="S8" s="332"/>
      <c r="T8" s="333" t="s">
        <v>369</v>
      </c>
      <c r="U8" s="333"/>
      <c r="V8" s="332" t="s">
        <v>370</v>
      </c>
      <c r="W8" s="332"/>
      <c r="X8" s="328"/>
    </row>
    <row r="9" s="326" customFormat="true" ht="280.8" hidden="false" customHeight="false" outlineLevel="0" collapsed="false">
      <c r="A9" s="324"/>
      <c r="B9" s="324"/>
      <c r="C9" s="334" t="s">
        <v>371</v>
      </c>
      <c r="D9" s="335" t="s">
        <v>372</v>
      </c>
      <c r="E9" s="336" t="s">
        <v>373</v>
      </c>
      <c r="F9" s="337" t="s">
        <v>374</v>
      </c>
      <c r="G9" s="337" t="s">
        <v>375</v>
      </c>
      <c r="H9" s="337" t="s">
        <v>376</v>
      </c>
      <c r="I9" s="337" t="s">
        <v>377</v>
      </c>
      <c r="J9" s="337" t="s">
        <v>378</v>
      </c>
      <c r="K9" s="337" t="s">
        <v>379</v>
      </c>
      <c r="L9" s="338" t="s">
        <v>380</v>
      </c>
      <c r="M9" s="339" t="s">
        <v>381</v>
      </c>
      <c r="N9" s="334" t="s">
        <v>382</v>
      </c>
      <c r="O9" s="332"/>
      <c r="P9" s="332"/>
      <c r="Q9" s="328"/>
      <c r="R9" s="329"/>
      <c r="S9" s="332"/>
      <c r="T9" s="338" t="s">
        <v>383</v>
      </c>
      <c r="U9" s="338" t="s">
        <v>336</v>
      </c>
      <c r="V9" s="340"/>
      <c r="W9" s="341"/>
      <c r="X9" s="328"/>
    </row>
    <row r="10" s="344" customFormat="true" ht="38.4" hidden="false" customHeight="false" outlineLevel="0" collapsed="false">
      <c r="A10" s="324"/>
      <c r="B10" s="324"/>
      <c r="C10" s="342" t="n">
        <v>41040200</v>
      </c>
      <c r="D10" s="342" t="n">
        <v>41051000</v>
      </c>
      <c r="E10" s="342" t="n">
        <v>41051500</v>
      </c>
      <c r="F10" s="342" t="s">
        <v>384</v>
      </c>
      <c r="G10" s="342" t="s">
        <v>384</v>
      </c>
      <c r="H10" s="342" t="s">
        <v>384</v>
      </c>
      <c r="I10" s="342" t="s">
        <v>384</v>
      </c>
      <c r="J10" s="342" t="s">
        <v>384</v>
      </c>
      <c r="K10" s="342" t="n">
        <v>41051600</v>
      </c>
      <c r="L10" s="342" t="n">
        <v>41051200</v>
      </c>
      <c r="M10" s="342" t="s">
        <v>384</v>
      </c>
      <c r="N10" s="342" t="n">
        <v>41053900</v>
      </c>
      <c r="O10" s="342" t="s">
        <v>384</v>
      </c>
      <c r="P10" s="342" t="s">
        <v>384</v>
      </c>
      <c r="Q10" s="342"/>
      <c r="R10" s="343" t="s">
        <v>384</v>
      </c>
      <c r="S10" s="343" t="s">
        <v>384</v>
      </c>
      <c r="T10" s="342" t="n">
        <v>3719710</v>
      </c>
      <c r="U10" s="342" t="n">
        <v>3719770</v>
      </c>
      <c r="V10" s="343" t="s">
        <v>384</v>
      </c>
      <c r="W10" s="343" t="s">
        <v>384</v>
      </c>
      <c r="X10" s="343"/>
    </row>
    <row r="11" s="347" customFormat="true" ht="13.8" hidden="false" customHeight="false" outlineLevel="0" collapsed="false">
      <c r="A11" s="345" t="n">
        <v>1</v>
      </c>
      <c r="B11" s="345" t="n">
        <v>2</v>
      </c>
      <c r="C11" s="346" t="n">
        <v>3</v>
      </c>
      <c r="D11" s="346" t="n">
        <v>4</v>
      </c>
      <c r="E11" s="346" t="n">
        <v>5</v>
      </c>
      <c r="F11" s="346" t="n">
        <v>5</v>
      </c>
      <c r="G11" s="346" t="n">
        <v>6</v>
      </c>
      <c r="H11" s="346" t="n">
        <v>7</v>
      </c>
      <c r="I11" s="346" t="n">
        <v>8</v>
      </c>
      <c r="J11" s="346" t="n">
        <v>9</v>
      </c>
      <c r="K11" s="346" t="n">
        <v>6</v>
      </c>
      <c r="L11" s="346" t="n">
        <v>7</v>
      </c>
      <c r="M11" s="346" t="n">
        <v>11</v>
      </c>
      <c r="N11" s="346" t="n">
        <v>8</v>
      </c>
      <c r="O11" s="346" t="n">
        <v>13</v>
      </c>
      <c r="P11" s="346" t="n">
        <v>14</v>
      </c>
      <c r="Q11" s="346" t="n">
        <v>9</v>
      </c>
      <c r="R11" s="346" t="n">
        <v>16</v>
      </c>
      <c r="S11" s="346" t="n">
        <v>17</v>
      </c>
      <c r="T11" s="346" t="n">
        <v>10</v>
      </c>
      <c r="U11" s="346" t="n">
        <v>11</v>
      </c>
      <c r="V11" s="346" t="n">
        <v>20</v>
      </c>
      <c r="W11" s="346" t="n">
        <v>21</v>
      </c>
      <c r="X11" s="346" t="n">
        <v>12</v>
      </c>
    </row>
    <row r="12" s="326" customFormat="true" ht="23.25" hidden="false" customHeight="true" outlineLevel="0" collapsed="false">
      <c r="A12" s="348" t="s">
        <v>385</v>
      </c>
      <c r="B12" s="349" t="s">
        <v>386</v>
      </c>
      <c r="C12" s="350"/>
      <c r="D12" s="350"/>
      <c r="E12" s="351" t="n">
        <v>2393400</v>
      </c>
      <c r="F12" s="351"/>
      <c r="G12" s="351"/>
      <c r="H12" s="351"/>
      <c r="I12" s="351"/>
      <c r="J12" s="352"/>
      <c r="K12" s="352"/>
      <c r="L12" s="351"/>
      <c r="M12" s="351"/>
      <c r="N12" s="351"/>
      <c r="O12" s="351"/>
      <c r="P12" s="351"/>
      <c r="Q12" s="353" t="n">
        <f aca="false">SUM(C12:P12)</f>
        <v>2393400</v>
      </c>
      <c r="R12" s="354"/>
      <c r="S12" s="354"/>
      <c r="T12" s="351" t="n">
        <v>750000</v>
      </c>
      <c r="U12" s="351"/>
      <c r="V12" s="351"/>
      <c r="W12" s="351"/>
      <c r="X12" s="353" t="n">
        <f aca="false">SUM(T12:U12)</f>
        <v>750000</v>
      </c>
    </row>
    <row r="13" s="326" customFormat="true" ht="23.25" hidden="false" customHeight="true" outlineLevel="0" collapsed="false">
      <c r="A13" s="348" t="s">
        <v>387</v>
      </c>
      <c r="B13" s="349" t="s">
        <v>388</v>
      </c>
      <c r="C13" s="350"/>
      <c r="D13" s="350"/>
      <c r="E13" s="351"/>
      <c r="F13" s="351"/>
      <c r="G13" s="351"/>
      <c r="H13" s="351"/>
      <c r="I13" s="351"/>
      <c r="J13" s="352"/>
      <c r="K13" s="352"/>
      <c r="L13" s="351"/>
      <c r="M13" s="351"/>
      <c r="N13" s="351" t="n">
        <v>105500</v>
      </c>
      <c r="O13" s="351"/>
      <c r="P13" s="351"/>
      <c r="Q13" s="353"/>
      <c r="R13" s="354"/>
      <c r="S13" s="354"/>
      <c r="T13" s="351"/>
      <c r="U13" s="351"/>
      <c r="V13" s="351"/>
      <c r="W13" s="351"/>
      <c r="X13" s="353"/>
    </row>
    <row r="14" s="326" customFormat="true" ht="44.25" hidden="false" customHeight="true" outlineLevel="0" collapsed="false">
      <c r="A14" s="355" t="n">
        <v>18502000000</v>
      </c>
      <c r="B14" s="356" t="s">
        <v>389</v>
      </c>
      <c r="C14" s="350"/>
      <c r="D14" s="350"/>
      <c r="E14" s="351" t="n">
        <v>23268</v>
      </c>
      <c r="F14" s="351"/>
      <c r="G14" s="351"/>
      <c r="H14" s="351"/>
      <c r="I14" s="351"/>
      <c r="J14" s="352"/>
      <c r="K14" s="352"/>
      <c r="L14" s="351"/>
      <c r="M14" s="351"/>
      <c r="N14" s="351"/>
      <c r="O14" s="351"/>
      <c r="P14" s="351"/>
      <c r="Q14" s="353"/>
      <c r="R14" s="354"/>
      <c r="S14" s="354"/>
      <c r="T14" s="351"/>
      <c r="U14" s="351"/>
      <c r="V14" s="351"/>
      <c r="W14" s="351"/>
      <c r="X14" s="353"/>
    </row>
    <row r="15" s="326" customFormat="true" ht="42" hidden="false" customHeight="true" outlineLevel="0" collapsed="false">
      <c r="A15" s="348" t="s">
        <v>390</v>
      </c>
      <c r="B15" s="357" t="s">
        <v>391</v>
      </c>
      <c r="C15" s="350"/>
      <c r="D15" s="350"/>
      <c r="E15" s="351" t="n">
        <v>979105</v>
      </c>
      <c r="F15" s="351"/>
      <c r="G15" s="351"/>
      <c r="H15" s="351"/>
      <c r="I15" s="351"/>
      <c r="J15" s="352"/>
      <c r="K15" s="352"/>
      <c r="L15" s="351"/>
      <c r="M15" s="351"/>
      <c r="N15" s="351" t="n">
        <v>19963</v>
      </c>
      <c r="O15" s="351"/>
      <c r="P15" s="351"/>
      <c r="Q15" s="353" t="n">
        <f aca="false">SUM(C15:P15)</f>
        <v>999068</v>
      </c>
      <c r="R15" s="354"/>
      <c r="S15" s="354"/>
      <c r="T15" s="351"/>
      <c r="U15" s="351"/>
      <c r="V15" s="351"/>
      <c r="W15" s="351"/>
      <c r="X15" s="353" t="n">
        <f aca="false">SUM(T15:U15)</f>
        <v>0</v>
      </c>
    </row>
    <row r="16" s="326" customFormat="true" ht="42" hidden="false" customHeight="true" outlineLevel="0" collapsed="false">
      <c r="A16" s="348" t="s">
        <v>392</v>
      </c>
      <c r="B16" s="357" t="s">
        <v>393</v>
      </c>
      <c r="C16" s="350"/>
      <c r="D16" s="350"/>
      <c r="E16" s="351" t="n">
        <v>765500</v>
      </c>
      <c r="F16" s="351"/>
      <c r="G16" s="351"/>
      <c r="H16" s="351"/>
      <c r="I16" s="351"/>
      <c r="J16" s="352"/>
      <c r="K16" s="352" t="n">
        <v>4234.58</v>
      </c>
      <c r="L16" s="351"/>
      <c r="M16" s="351"/>
      <c r="N16" s="351" t="n">
        <v>38128</v>
      </c>
      <c r="O16" s="351"/>
      <c r="P16" s="351"/>
      <c r="Q16" s="353" t="n">
        <f aca="false">SUM(C16:P16)</f>
        <v>807862.58</v>
      </c>
      <c r="R16" s="354"/>
      <c r="S16" s="354"/>
      <c r="T16" s="351"/>
      <c r="U16" s="351"/>
      <c r="V16" s="351"/>
      <c r="W16" s="351"/>
      <c r="X16" s="353" t="n">
        <f aca="false">SUM(T16:U16)</f>
        <v>0</v>
      </c>
    </row>
    <row r="17" s="326" customFormat="true" ht="15.6" hidden="false" customHeight="false" outlineLevel="0" collapsed="false">
      <c r="A17" s="348" t="s">
        <v>394</v>
      </c>
      <c r="B17" s="358" t="s">
        <v>395</v>
      </c>
      <c r="C17" s="359" t="n">
        <v>2342700</v>
      </c>
      <c r="D17" s="359" t="n">
        <v>1236370</v>
      </c>
      <c r="E17" s="351" t="n">
        <v>1329010</v>
      </c>
      <c r="F17" s="359"/>
      <c r="G17" s="359"/>
      <c r="H17" s="359"/>
      <c r="I17" s="359"/>
      <c r="J17" s="360"/>
      <c r="K17" s="360"/>
      <c r="L17" s="359" t="n">
        <v>176158</v>
      </c>
      <c r="M17" s="359"/>
      <c r="N17" s="359" t="n">
        <v>222035</v>
      </c>
      <c r="O17" s="351"/>
      <c r="P17" s="351"/>
      <c r="Q17" s="353" t="n">
        <f aca="false">SUM(C17:P17)</f>
        <v>5306273</v>
      </c>
      <c r="R17" s="354"/>
      <c r="S17" s="354"/>
      <c r="T17" s="351"/>
      <c r="U17" s="351" t="n">
        <v>100000</v>
      </c>
      <c r="V17" s="351"/>
      <c r="W17" s="351"/>
      <c r="X17" s="353" t="n">
        <f aca="false">SUM(T17:U17)</f>
        <v>100000</v>
      </c>
    </row>
    <row r="18" s="363" customFormat="true" ht="39.75" hidden="false" customHeight="true" outlineLevel="0" collapsed="false">
      <c r="A18" s="361" t="s">
        <v>19</v>
      </c>
      <c r="B18" s="361" t="s">
        <v>9</v>
      </c>
      <c r="C18" s="362" t="n">
        <f aca="false">SUM(C12:C17)</f>
        <v>2342700</v>
      </c>
      <c r="D18" s="362" t="n">
        <f aca="false">SUM(D12:D17)</f>
        <v>1236370</v>
      </c>
      <c r="E18" s="362" t="n">
        <f aca="false">SUM(E12:E17)</f>
        <v>5490283</v>
      </c>
      <c r="F18" s="362" t="n">
        <f aca="false">SUM(F12:F17)</f>
        <v>0</v>
      </c>
      <c r="G18" s="362" t="n">
        <f aca="false">SUM(G12:G17)</f>
        <v>0</v>
      </c>
      <c r="H18" s="362" t="n">
        <f aca="false">SUM(H12:H17)</f>
        <v>0</v>
      </c>
      <c r="I18" s="362" t="n">
        <f aca="false">SUM(I12:I17)</f>
        <v>0</v>
      </c>
      <c r="J18" s="362" t="n">
        <f aca="false">SUM(J12:J17)</f>
        <v>0</v>
      </c>
      <c r="K18" s="362" t="n">
        <f aca="false">SUM(K12:K17)</f>
        <v>4234.58</v>
      </c>
      <c r="L18" s="362" t="n">
        <f aca="false">SUM(L12:L17)</f>
        <v>176158</v>
      </c>
      <c r="M18" s="354" t="n">
        <f aca="false">SUM(M12:M17)</f>
        <v>0</v>
      </c>
      <c r="N18" s="354" t="n">
        <f aca="false">SUM(N12:N17)</f>
        <v>385626</v>
      </c>
      <c r="O18" s="354" t="n">
        <f aca="false">SUM(O12:O17)</f>
        <v>0</v>
      </c>
      <c r="P18" s="354" t="n">
        <f aca="false">SUM(P12:P17)</f>
        <v>0</v>
      </c>
      <c r="Q18" s="353" t="n">
        <f aca="false">SUM(C18:P18)</f>
        <v>9635371.58</v>
      </c>
      <c r="R18" s="354" t="n">
        <f aca="false">SUM(R12:R17)</f>
        <v>0</v>
      </c>
      <c r="S18" s="354" t="n">
        <f aca="false">SUM(S12:S17)</f>
        <v>0</v>
      </c>
      <c r="T18" s="354" t="n">
        <f aca="false">SUM(T12:T17)</f>
        <v>750000</v>
      </c>
      <c r="U18" s="354" t="n">
        <f aca="false">SUM(U12:U17)</f>
        <v>100000</v>
      </c>
      <c r="V18" s="354" t="n">
        <f aca="false">SUM(V12:V17)</f>
        <v>0</v>
      </c>
      <c r="W18" s="354" t="n">
        <f aca="false">SUM(W12:W17)</f>
        <v>0</v>
      </c>
      <c r="X18" s="354" t="n">
        <f aca="false">SUM(X12:X17)</f>
        <v>850000</v>
      </c>
    </row>
    <row r="19" s="364" customFormat="true" ht="31.5" hidden="false" customHeight="true" outlineLevel="0" collapsed="false">
      <c r="A19" s="318"/>
      <c r="B19" s="318"/>
      <c r="C19" s="319"/>
      <c r="D19" s="319"/>
      <c r="E19" s="318"/>
      <c r="F19" s="318"/>
      <c r="G19" s="318"/>
      <c r="H19" s="318"/>
      <c r="I19" s="318"/>
      <c r="J19" s="318"/>
      <c r="K19" s="318"/>
      <c r="L19" s="318"/>
      <c r="M19" s="318"/>
      <c r="N19" s="318"/>
      <c r="O19" s="318"/>
      <c r="P19" s="318"/>
      <c r="Q19" s="52"/>
      <c r="R19" s="318"/>
      <c r="S19" s="318"/>
      <c r="T19" s="318"/>
      <c r="U19" s="318"/>
      <c r="V19" s="318"/>
      <c r="W19" s="318"/>
      <c r="X19" s="52"/>
      <c r="Y19" s="318"/>
      <c r="Z19" s="318"/>
    </row>
    <row r="21" s="2" customFormat="true" ht="21.75" hidden="false" customHeight="true" outlineLevel="0" collapsed="false">
      <c r="B21" s="46" t="s">
        <v>24</v>
      </c>
      <c r="E21" s="46" t="s">
        <v>25</v>
      </c>
      <c r="F21" s="49"/>
      <c r="G21" s="49" t="s">
        <v>396</v>
      </c>
      <c r="I21" s="1"/>
      <c r="J21" s="1"/>
      <c r="K21" s="1"/>
      <c r="L21" s="1"/>
      <c r="M21" s="1"/>
    </row>
    <row r="22" s="365" customFormat="true" ht="13.2" hidden="false" customHeight="false" outlineLevel="0" collapsed="false">
      <c r="A22" s="318"/>
      <c r="B22" s="318"/>
      <c r="C22" s="319"/>
      <c r="D22" s="319"/>
      <c r="E22" s="318"/>
      <c r="F22" s="318"/>
      <c r="G22" s="318"/>
      <c r="H22" s="318"/>
      <c r="I22" s="318"/>
      <c r="J22" s="318"/>
      <c r="K22" s="318"/>
      <c r="L22" s="318"/>
      <c r="M22" s="318"/>
      <c r="N22" s="318"/>
      <c r="O22" s="318"/>
      <c r="P22" s="318"/>
      <c r="Q22" s="52"/>
      <c r="R22" s="318"/>
      <c r="S22" s="318"/>
      <c r="T22" s="318"/>
      <c r="U22" s="318"/>
      <c r="V22" s="318"/>
      <c r="W22" s="318"/>
      <c r="X22" s="52"/>
      <c r="Y22" s="318"/>
      <c r="Z22" s="318"/>
    </row>
    <row r="23" s="365" customFormat="true" ht="13.2" hidden="false" customHeight="false" outlineLevel="0" collapsed="false">
      <c r="A23" s="318"/>
      <c r="B23" s="318"/>
      <c r="C23" s="319"/>
      <c r="D23" s="319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8"/>
      <c r="P23" s="318"/>
      <c r="Q23" s="52"/>
      <c r="R23" s="318"/>
      <c r="S23" s="318"/>
      <c r="T23" s="318"/>
      <c r="U23" s="318"/>
      <c r="V23" s="318"/>
      <c r="W23" s="318"/>
      <c r="X23" s="52"/>
      <c r="Y23" s="318"/>
      <c r="Z23" s="318"/>
    </row>
    <row r="24" customFormat="false" ht="18" hidden="false" customHeight="false" outlineLevel="0" collapsed="false">
      <c r="B24" s="366"/>
      <c r="C24" s="367"/>
      <c r="D24" s="367"/>
      <c r="E24" s="366"/>
      <c r="F24" s="366"/>
      <c r="G24" s="366"/>
      <c r="H24" s="366"/>
      <c r="I24" s="366"/>
      <c r="J24" s="366"/>
      <c r="K24" s="366"/>
      <c r="L24" s="366"/>
      <c r="M24" s="366"/>
    </row>
    <row r="25" customFormat="false" ht="18" hidden="false" customHeight="false" outlineLevel="0" collapsed="false">
      <c r="B25" s="366"/>
      <c r="C25" s="368"/>
      <c r="D25" s="368"/>
      <c r="E25" s="366"/>
      <c r="F25" s="366"/>
      <c r="G25" s="366"/>
      <c r="H25" s="366"/>
      <c r="I25" s="366"/>
      <c r="J25" s="366"/>
      <c r="K25" s="366"/>
      <c r="L25" s="366"/>
      <c r="M25" s="366"/>
    </row>
    <row r="26" customFormat="false" ht="27.6" hidden="false" customHeight="true" outlineLevel="0" collapsed="false">
      <c r="B26" s="366"/>
      <c r="C26" s="369"/>
      <c r="D26" s="369"/>
      <c r="E26" s="366"/>
      <c r="F26" s="366"/>
      <c r="G26" s="366"/>
      <c r="H26" s="366"/>
      <c r="I26" s="366"/>
      <c r="J26" s="366"/>
      <c r="K26" s="366"/>
      <c r="L26" s="366"/>
      <c r="M26" s="366"/>
    </row>
    <row r="45" customFormat="false" ht="44.25" hidden="false" customHeight="true" outlineLevel="0" collapsed="false"/>
    <row r="58" customFormat="false" ht="45.75" hidden="false" customHeight="true" outlineLevel="0" collapsed="false"/>
  </sheetData>
  <mergeCells count="16">
    <mergeCell ref="I1:N1"/>
    <mergeCell ref="I2:N2"/>
    <mergeCell ref="A3:I3"/>
    <mergeCell ref="A6:A10"/>
    <mergeCell ref="B6:B10"/>
    <mergeCell ref="C6:Q6"/>
    <mergeCell ref="R6:X6"/>
    <mergeCell ref="E7:P7"/>
    <mergeCell ref="Q7:Q9"/>
    <mergeCell ref="R7:S7"/>
    <mergeCell ref="T7:W7"/>
    <mergeCell ref="X7:X9"/>
    <mergeCell ref="E8:N8"/>
    <mergeCell ref="O8:P8"/>
    <mergeCell ref="T8:U8"/>
    <mergeCell ref="V8:W8"/>
  </mergeCells>
  <printOptions headings="false" gridLines="false" gridLinesSet="true" horizontalCentered="true" verticalCentered="false"/>
  <pageMargins left="0.2" right="0" top="0.74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true"/>
  </sheetPr>
  <dimension ref="A1:AV107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70" workbookViewId="0">
      <pane xSplit="6" ySplit="15" topLeftCell="G74" activePane="bottomRight" state="frozen"/>
      <selection pane="topLeft" activeCell="A1" activeCellId="0" sqref="A1"/>
      <selection pane="topRight" activeCell="G1" activeCellId="0" sqref="G1"/>
      <selection pane="bottomLeft" activeCell="A74" activeCellId="0" sqref="A74"/>
      <selection pane="bottomRight" activeCell="P78" activeCellId="0" sqref="P7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10.43"/>
    <col collapsed="false" customWidth="true" hidden="false" outlineLevel="0" max="3" min="3" style="1" width="8.1"/>
    <col collapsed="false" customWidth="true" hidden="false" outlineLevel="0" max="4" min="4" style="1" width="64.77"/>
    <col collapsed="false" customWidth="true" hidden="false" outlineLevel="0" max="5" min="5" style="1" width="63.1"/>
    <col collapsed="false" customWidth="true" hidden="false" outlineLevel="0" max="14" min="6" style="1" width="14.43"/>
    <col collapsed="false" customWidth="true" hidden="false" outlineLevel="0" max="15" min="15" style="1" width="19.32"/>
    <col collapsed="false" customWidth="true" hidden="false" outlineLevel="0" max="16" min="16" style="1" width="14.43"/>
    <col collapsed="false" customWidth="true" hidden="false" outlineLevel="0" max="17" min="17" style="1" width="12.43"/>
    <col collapsed="false" customWidth="true" hidden="false" outlineLevel="0" max="18" min="18" style="1" width="13.99"/>
    <col collapsed="false" customWidth="false" hidden="false" outlineLevel="0" max="257" min="19" style="45" width="9.1"/>
  </cols>
  <sheetData>
    <row r="1" s="372" customFormat="true" ht="10.95" hidden="false" customHeight="true" outlineLevel="0" collapsed="false">
      <c r="A1" s="370"/>
      <c r="B1" s="370"/>
      <c r="C1" s="370"/>
      <c r="D1" s="370"/>
      <c r="E1" s="370"/>
      <c r="F1" s="370"/>
      <c r="G1" s="370"/>
      <c r="H1" s="370"/>
      <c r="I1" s="370"/>
      <c r="J1" s="370"/>
      <c r="K1" s="370"/>
      <c r="L1" s="370"/>
      <c r="M1" s="370"/>
      <c r="N1" s="370"/>
      <c r="O1" s="370"/>
      <c r="P1" s="371" t="s">
        <v>397</v>
      </c>
      <c r="Q1" s="371"/>
      <c r="R1" s="371"/>
    </row>
    <row r="2" s="372" customFormat="true" ht="10.95" hidden="false" customHeight="true" outlineLevel="0" collapsed="false">
      <c r="A2" s="370"/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  <c r="M2" s="370"/>
      <c r="N2" s="370"/>
      <c r="O2" s="370"/>
      <c r="P2" s="371" t="s">
        <v>1</v>
      </c>
      <c r="Q2" s="371"/>
      <c r="R2" s="371"/>
    </row>
    <row r="3" s="372" customFormat="true" ht="47.4" hidden="false" customHeight="true" outlineLevel="0" collapsed="false">
      <c r="A3" s="370"/>
      <c r="B3" s="370"/>
      <c r="C3" s="370"/>
      <c r="D3" s="370"/>
      <c r="E3" s="370"/>
      <c r="F3" s="370"/>
      <c r="G3" s="370"/>
      <c r="H3" s="370"/>
      <c r="I3" s="370"/>
      <c r="J3" s="370"/>
      <c r="K3" s="370"/>
      <c r="L3" s="370"/>
      <c r="M3" s="370"/>
      <c r="N3" s="370"/>
      <c r="O3" s="370"/>
      <c r="P3" s="6" t="s">
        <v>2</v>
      </c>
      <c r="Q3" s="6"/>
      <c r="R3" s="6"/>
    </row>
    <row r="4" customFormat="false" ht="13.8" hidden="false" customHeight="false" outlineLevel="0" collapsed="false">
      <c r="P4" s="373" t="n">
        <v>43879</v>
      </c>
      <c r="Q4" s="1" t="s">
        <v>398</v>
      </c>
    </row>
    <row r="5" customFormat="false" ht="19.2" hidden="false" customHeight="true" outlineLevel="0" collapsed="false">
      <c r="P5" s="374"/>
      <c r="Q5" s="374"/>
      <c r="R5" s="63"/>
    </row>
    <row r="6" customFormat="false" ht="46.95" hidden="false" customHeight="true" outlineLevel="0" collapsed="false">
      <c r="A6" s="64" t="s">
        <v>399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</row>
    <row r="7" customFormat="false" ht="22.8" hidden="false" customHeight="false" outlineLevel="0" collapsed="false">
      <c r="A7" s="64"/>
      <c r="B7" s="375"/>
      <c r="C7" s="376" t="n">
        <v>18202100000</v>
      </c>
      <c r="D7" s="376"/>
      <c r="E7" s="375"/>
      <c r="F7" s="375"/>
      <c r="G7" s="375"/>
      <c r="H7" s="375"/>
      <c r="I7" s="375"/>
      <c r="J7" s="375"/>
      <c r="K7" s="375"/>
      <c r="L7" s="375"/>
      <c r="M7" s="375"/>
      <c r="N7" s="375"/>
      <c r="O7" s="375"/>
      <c r="P7" s="375"/>
      <c r="Q7" s="375"/>
      <c r="R7" s="375"/>
    </row>
    <row r="8" customFormat="false" ht="17.4" hidden="false" customHeight="true" outlineLevel="0" collapsed="false">
      <c r="A8" s="64"/>
      <c r="B8" s="375"/>
      <c r="C8" s="15" t="s">
        <v>5</v>
      </c>
      <c r="D8" s="375"/>
      <c r="E8" s="375"/>
      <c r="F8" s="375"/>
      <c r="G8" s="375"/>
      <c r="H8" s="375"/>
      <c r="I8" s="375"/>
      <c r="J8" s="375"/>
      <c r="K8" s="375"/>
      <c r="L8" s="375"/>
      <c r="M8" s="375"/>
      <c r="N8" s="375"/>
      <c r="O8" s="375"/>
      <c r="P8" s="375"/>
      <c r="Q8" s="375"/>
      <c r="R8" s="375"/>
    </row>
    <row r="9" customFormat="false" ht="18" hidden="false" customHeight="false" outlineLevel="0" collapsed="false">
      <c r="A9" s="65"/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 t="s">
        <v>400</v>
      </c>
      <c r="Q9" s="68"/>
      <c r="R9" s="68"/>
    </row>
    <row r="10" s="45" customFormat="true" ht="18.6" hidden="false" customHeight="true" outlineLevel="0" collapsed="false">
      <c r="A10" s="73" t="s">
        <v>341</v>
      </c>
      <c r="B10" s="74" t="s">
        <v>31</v>
      </c>
      <c r="C10" s="74" t="s">
        <v>32</v>
      </c>
      <c r="D10" s="75" t="s">
        <v>33</v>
      </c>
      <c r="E10" s="377" t="s">
        <v>401</v>
      </c>
      <c r="F10" s="378" t="s">
        <v>402</v>
      </c>
      <c r="G10" s="379" t="s">
        <v>34</v>
      </c>
      <c r="H10" s="379"/>
      <c r="I10" s="379"/>
      <c r="J10" s="379"/>
      <c r="K10" s="380" t="s">
        <v>35</v>
      </c>
      <c r="L10" s="380"/>
      <c r="M10" s="380"/>
      <c r="N10" s="380"/>
      <c r="O10" s="379" t="s">
        <v>36</v>
      </c>
      <c r="P10" s="379"/>
      <c r="Q10" s="379"/>
      <c r="R10" s="379"/>
    </row>
    <row r="11" s="45" customFormat="true" ht="13.2" hidden="false" customHeight="true" outlineLevel="0" collapsed="false">
      <c r="A11" s="73"/>
      <c r="B11" s="74"/>
      <c r="C11" s="74"/>
      <c r="D11" s="75"/>
      <c r="E11" s="377"/>
      <c r="F11" s="378"/>
      <c r="G11" s="381" t="s">
        <v>9</v>
      </c>
      <c r="H11" s="382" t="s">
        <v>10</v>
      </c>
      <c r="I11" s="383" t="s">
        <v>11</v>
      </c>
      <c r="J11" s="383"/>
      <c r="K11" s="384" t="s">
        <v>9</v>
      </c>
      <c r="L11" s="382" t="s">
        <v>10</v>
      </c>
      <c r="M11" s="385" t="s">
        <v>11</v>
      </c>
      <c r="N11" s="385"/>
      <c r="O11" s="381" t="s">
        <v>9</v>
      </c>
      <c r="P11" s="382" t="s">
        <v>10</v>
      </c>
      <c r="Q11" s="383" t="s">
        <v>11</v>
      </c>
      <c r="R11" s="383"/>
    </row>
    <row r="12" s="45" customFormat="true" ht="39.6" hidden="false" customHeight="false" outlineLevel="0" collapsed="false">
      <c r="A12" s="73"/>
      <c r="B12" s="74"/>
      <c r="C12" s="74"/>
      <c r="D12" s="75"/>
      <c r="E12" s="377"/>
      <c r="F12" s="378"/>
      <c r="G12" s="381"/>
      <c r="H12" s="382"/>
      <c r="I12" s="386" t="s">
        <v>12</v>
      </c>
      <c r="J12" s="387" t="s">
        <v>403</v>
      </c>
      <c r="K12" s="384"/>
      <c r="L12" s="382"/>
      <c r="M12" s="386" t="s">
        <v>12</v>
      </c>
      <c r="N12" s="388" t="s">
        <v>403</v>
      </c>
      <c r="O12" s="381"/>
      <c r="P12" s="382"/>
      <c r="Q12" s="386" t="s">
        <v>12</v>
      </c>
      <c r="R12" s="387" t="s">
        <v>403</v>
      </c>
    </row>
    <row r="13" s="45" customFormat="true" ht="13.8" hidden="false" customHeight="false" outlineLevel="0" collapsed="false">
      <c r="A13" s="389" t="n">
        <v>1</v>
      </c>
      <c r="B13" s="390" t="n">
        <v>2</v>
      </c>
      <c r="C13" s="390" t="n">
        <v>3</v>
      </c>
      <c r="D13" s="391" t="n">
        <v>4</v>
      </c>
      <c r="E13" s="392" t="n">
        <v>5</v>
      </c>
      <c r="F13" s="393" t="n">
        <v>6</v>
      </c>
      <c r="G13" s="394" t="n">
        <v>7</v>
      </c>
      <c r="H13" s="389" t="n">
        <v>8</v>
      </c>
      <c r="I13" s="390" t="n">
        <v>9</v>
      </c>
      <c r="J13" s="395" t="n">
        <v>10</v>
      </c>
      <c r="K13" s="396" t="n">
        <v>11</v>
      </c>
      <c r="L13" s="397" t="n">
        <v>12</v>
      </c>
      <c r="M13" s="397" t="n">
        <v>13</v>
      </c>
      <c r="N13" s="398" t="n">
        <v>14</v>
      </c>
      <c r="O13" s="399" t="n">
        <v>15</v>
      </c>
      <c r="P13" s="400" t="n">
        <v>16</v>
      </c>
      <c r="Q13" s="400" t="n">
        <v>17</v>
      </c>
      <c r="R13" s="401" t="n">
        <v>18</v>
      </c>
    </row>
    <row r="14" s="119" customFormat="true" ht="13.8" hidden="false" customHeight="false" outlineLevel="0" collapsed="false">
      <c r="A14" s="402" t="s">
        <v>44</v>
      </c>
      <c r="B14" s="403"/>
      <c r="C14" s="403"/>
      <c r="D14" s="404" t="s">
        <v>45</v>
      </c>
      <c r="E14" s="405"/>
      <c r="F14" s="406"/>
      <c r="G14" s="407" t="n">
        <f aca="false">SUM(G15)</f>
        <v>16911177.01</v>
      </c>
      <c r="H14" s="408" t="n">
        <f aca="false">SUM(H15)</f>
        <v>15615880.01</v>
      </c>
      <c r="I14" s="408" t="n">
        <f aca="false">SUM(I15)</f>
        <v>1295297</v>
      </c>
      <c r="J14" s="409" t="n">
        <f aca="false">SUM(J15)</f>
        <v>1265297</v>
      </c>
      <c r="K14" s="410" t="n">
        <f aca="false">SUM(K15)</f>
        <v>0</v>
      </c>
      <c r="L14" s="411" t="n">
        <f aca="false">SUM(L15)</f>
        <v>0</v>
      </c>
      <c r="M14" s="411" t="n">
        <f aca="false">SUM(M15)</f>
        <v>0</v>
      </c>
      <c r="N14" s="412" t="n">
        <f aca="false">SUM(N15)</f>
        <v>0</v>
      </c>
      <c r="O14" s="410" t="n">
        <f aca="false">SUM(O15)</f>
        <v>16911177.01</v>
      </c>
      <c r="P14" s="411" t="n">
        <f aca="false">SUM(P15)</f>
        <v>15615880.01</v>
      </c>
      <c r="Q14" s="411" t="n">
        <f aca="false">SUM(Q15)</f>
        <v>1295297</v>
      </c>
      <c r="R14" s="413" t="n">
        <f aca="false">SUM(R15)</f>
        <v>1265297</v>
      </c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</row>
    <row r="15" s="119" customFormat="true" ht="13.8" hidden="false" customHeight="false" outlineLevel="0" collapsed="false">
      <c r="A15" s="414" t="s">
        <v>46</v>
      </c>
      <c r="B15" s="415"/>
      <c r="C15" s="415"/>
      <c r="D15" s="416" t="s">
        <v>45</v>
      </c>
      <c r="E15" s="417"/>
      <c r="F15" s="418"/>
      <c r="G15" s="419" t="n">
        <f aca="false">SUM(G16:G28)</f>
        <v>16911177.01</v>
      </c>
      <c r="H15" s="420" t="n">
        <f aca="false">SUM(H16:H28)</f>
        <v>15615880.01</v>
      </c>
      <c r="I15" s="420" t="n">
        <f aca="false">SUM(I16:I28)</f>
        <v>1295297</v>
      </c>
      <c r="J15" s="421" t="n">
        <f aca="false">SUM(J16:J28)</f>
        <v>1265297</v>
      </c>
      <c r="K15" s="419" t="n">
        <f aca="false">SUM(K16:K28)</f>
        <v>0</v>
      </c>
      <c r="L15" s="420" t="n">
        <f aca="false">SUM(L16:L28)</f>
        <v>0</v>
      </c>
      <c r="M15" s="420" t="n">
        <f aca="false">SUM(M16:M28)</f>
        <v>0</v>
      </c>
      <c r="N15" s="421" t="n">
        <f aca="false">SUM(N16:N28)</f>
        <v>0</v>
      </c>
      <c r="O15" s="419" t="n">
        <f aca="false">SUM(O16:O28)</f>
        <v>16911177.01</v>
      </c>
      <c r="P15" s="420" t="n">
        <f aca="false">SUM(P16:P28)</f>
        <v>15615880.01</v>
      </c>
      <c r="Q15" s="420" t="n">
        <f aca="false">SUM(Q16:Q28)</f>
        <v>1295297</v>
      </c>
      <c r="R15" s="422" t="n">
        <f aca="false">SUM(R16:R28)</f>
        <v>1265297</v>
      </c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</row>
    <row r="16" s="435" customFormat="true" ht="27.6" hidden="true" customHeight="false" outlineLevel="0" collapsed="false">
      <c r="A16" s="423" t="s">
        <v>47</v>
      </c>
      <c r="B16" s="424" t="s">
        <v>48</v>
      </c>
      <c r="C16" s="424" t="s">
        <v>49</v>
      </c>
      <c r="D16" s="425" t="s">
        <v>50</v>
      </c>
      <c r="E16" s="426" t="s">
        <v>404</v>
      </c>
      <c r="F16" s="427" t="s">
        <v>405</v>
      </c>
      <c r="G16" s="428" t="n">
        <f aca="false">SUM(H16+I16)</f>
        <v>0</v>
      </c>
      <c r="H16" s="429" t="n">
        <v>0</v>
      </c>
      <c r="I16" s="429"/>
      <c r="J16" s="430"/>
      <c r="K16" s="431"/>
      <c r="L16" s="432"/>
      <c r="M16" s="432"/>
      <c r="N16" s="433"/>
      <c r="O16" s="428" t="n">
        <f aca="false">SUM(P16+Q16)</f>
        <v>0</v>
      </c>
      <c r="P16" s="429" t="n">
        <v>0</v>
      </c>
      <c r="Q16" s="429"/>
      <c r="R16" s="434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</row>
    <row r="17" s="440" customFormat="true" ht="27.6" hidden="false" customHeight="false" outlineLevel="0" collapsed="false">
      <c r="A17" s="423" t="s">
        <v>55</v>
      </c>
      <c r="B17" s="424" t="s">
        <v>56</v>
      </c>
      <c r="C17" s="424" t="s">
        <v>57</v>
      </c>
      <c r="D17" s="436" t="s">
        <v>58</v>
      </c>
      <c r="E17" s="437" t="s">
        <v>406</v>
      </c>
      <c r="F17" s="427" t="s">
        <v>407</v>
      </c>
      <c r="G17" s="428" t="n">
        <f aca="false">SUM(H17+I17)</f>
        <v>25900</v>
      </c>
      <c r="H17" s="429" t="n">
        <v>25900</v>
      </c>
      <c r="I17" s="429"/>
      <c r="J17" s="438"/>
      <c r="K17" s="431" t="n">
        <f aca="false">SUM(L17+M17)</f>
        <v>0</v>
      </c>
      <c r="L17" s="432"/>
      <c r="M17" s="432"/>
      <c r="N17" s="433"/>
      <c r="O17" s="428" t="n">
        <f aca="false">SUM(P17+Q17)</f>
        <v>25900</v>
      </c>
      <c r="P17" s="429" t="n">
        <f aca="false">SUM(H17+L17)</f>
        <v>25900</v>
      </c>
      <c r="Q17" s="429" t="n">
        <f aca="false">SUM(I17+M17)</f>
        <v>0</v>
      </c>
      <c r="R17" s="439" t="n">
        <f aca="false">SUM(J17+N17)</f>
        <v>0</v>
      </c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</row>
    <row r="18" customFormat="false" ht="27.6" hidden="false" customHeight="false" outlineLevel="0" collapsed="false">
      <c r="A18" s="423" t="s">
        <v>51</v>
      </c>
      <c r="B18" s="424" t="s">
        <v>52</v>
      </c>
      <c r="C18" s="424" t="s">
        <v>53</v>
      </c>
      <c r="D18" s="436" t="s">
        <v>54</v>
      </c>
      <c r="E18" s="437" t="s">
        <v>408</v>
      </c>
      <c r="F18" s="441" t="s">
        <v>409</v>
      </c>
      <c r="G18" s="428" t="n">
        <f aca="false">SUM(H18+I18)</f>
        <v>167468</v>
      </c>
      <c r="H18" s="429" t="n">
        <v>167468</v>
      </c>
      <c r="I18" s="429"/>
      <c r="J18" s="438"/>
      <c r="K18" s="431" t="n">
        <f aca="false">SUM(L18+M18)</f>
        <v>0</v>
      </c>
      <c r="L18" s="442"/>
      <c r="M18" s="442"/>
      <c r="N18" s="443"/>
      <c r="O18" s="428" t="n">
        <f aca="false">SUM(P18+Q18)</f>
        <v>167468</v>
      </c>
      <c r="P18" s="429" t="n">
        <f aca="false">SUM(H18+L18)</f>
        <v>167468</v>
      </c>
      <c r="Q18" s="429" t="n">
        <f aca="false">SUM(I18+M18)</f>
        <v>0</v>
      </c>
      <c r="R18" s="439" t="n">
        <f aca="false">SUM(J18+N18)</f>
        <v>0</v>
      </c>
    </row>
    <row r="19" customFormat="false" ht="27.6" hidden="true" customHeight="false" outlineLevel="0" collapsed="false">
      <c r="A19" s="444" t="s">
        <v>102</v>
      </c>
      <c r="B19" s="445" t="s">
        <v>103</v>
      </c>
      <c r="C19" s="445" t="s">
        <v>104</v>
      </c>
      <c r="D19" s="446" t="s">
        <v>105</v>
      </c>
      <c r="E19" s="437" t="s">
        <v>410</v>
      </c>
      <c r="F19" s="441" t="s">
        <v>411</v>
      </c>
      <c r="G19" s="428" t="n">
        <f aca="false">SUM(H19+I19)</f>
        <v>0</v>
      </c>
      <c r="H19" s="429"/>
      <c r="I19" s="429"/>
      <c r="J19" s="438"/>
      <c r="K19" s="431" t="n">
        <f aca="false">SUM(L19+M19)</f>
        <v>0</v>
      </c>
      <c r="L19" s="442"/>
      <c r="M19" s="442"/>
      <c r="N19" s="443"/>
      <c r="O19" s="428" t="n">
        <f aca="false">SUM(P19+Q19)</f>
        <v>0</v>
      </c>
      <c r="P19" s="429" t="n">
        <f aca="false">SUM(H19+L19)</f>
        <v>0</v>
      </c>
      <c r="Q19" s="429" t="n">
        <f aca="false">SUM(I19+M19)</f>
        <v>0</v>
      </c>
      <c r="R19" s="439" t="n">
        <f aca="false">SUM(J19+N19)</f>
        <v>0</v>
      </c>
    </row>
    <row r="20" customFormat="false" ht="27.6" hidden="true" customHeight="false" outlineLevel="0" collapsed="false">
      <c r="A20" s="423" t="s">
        <v>106</v>
      </c>
      <c r="B20" s="424" t="s">
        <v>107</v>
      </c>
      <c r="C20" s="424" t="s">
        <v>104</v>
      </c>
      <c r="D20" s="447" t="s">
        <v>108</v>
      </c>
      <c r="E20" s="437" t="s">
        <v>410</v>
      </c>
      <c r="F20" s="441" t="s">
        <v>411</v>
      </c>
      <c r="G20" s="428" t="n">
        <f aca="false">SUM(H20+I20)</f>
        <v>0</v>
      </c>
      <c r="H20" s="429"/>
      <c r="I20" s="429"/>
      <c r="J20" s="438"/>
      <c r="K20" s="431" t="n">
        <f aca="false">SUM(L20+M20)</f>
        <v>0</v>
      </c>
      <c r="L20" s="442"/>
      <c r="M20" s="442"/>
      <c r="N20" s="443"/>
      <c r="O20" s="428" t="n">
        <f aca="false">SUM(P20+Q20)</f>
        <v>0</v>
      </c>
      <c r="P20" s="429" t="n">
        <f aca="false">SUM(H20+L20)</f>
        <v>0</v>
      </c>
      <c r="Q20" s="429" t="n">
        <f aca="false">SUM(I20+M20)</f>
        <v>0</v>
      </c>
      <c r="R20" s="439" t="n">
        <f aca="false">SUM(J20+N20)</f>
        <v>0</v>
      </c>
    </row>
    <row r="21" s="4" customFormat="true" ht="27.6" hidden="false" customHeight="false" outlineLevel="0" collapsed="false">
      <c r="A21" s="423" t="s">
        <v>59</v>
      </c>
      <c r="B21" s="424" t="s">
        <v>60</v>
      </c>
      <c r="C21" s="424" t="s">
        <v>61</v>
      </c>
      <c r="D21" s="437" t="s">
        <v>62</v>
      </c>
      <c r="E21" s="426" t="s">
        <v>404</v>
      </c>
      <c r="F21" s="427" t="s">
        <v>405</v>
      </c>
      <c r="G21" s="428" t="n">
        <f aca="false">SUM(H21+I21)</f>
        <v>265297</v>
      </c>
      <c r="H21" s="429"/>
      <c r="I21" s="448" t="n">
        <v>265297</v>
      </c>
      <c r="J21" s="449" t="n">
        <v>265297</v>
      </c>
      <c r="K21" s="431" t="n">
        <f aca="false">SUM(L21+M21)</f>
        <v>0</v>
      </c>
      <c r="L21" s="432"/>
      <c r="M21" s="432"/>
      <c r="N21" s="433"/>
      <c r="O21" s="428" t="n">
        <f aca="false">SUM(P21+Q21)</f>
        <v>265297</v>
      </c>
      <c r="P21" s="429" t="n">
        <f aca="false">SUM(H21+L21)</f>
        <v>0</v>
      </c>
      <c r="Q21" s="429" t="n">
        <f aca="false">SUM(I21+M21)</f>
        <v>265297</v>
      </c>
      <c r="R21" s="439" t="n">
        <f aca="false">SUM(J21+N21)</f>
        <v>265297</v>
      </c>
    </row>
    <row r="22" s="4" customFormat="true" ht="27.6" hidden="false" customHeight="false" outlineLevel="0" collapsed="false">
      <c r="A22" s="423" t="s">
        <v>59</v>
      </c>
      <c r="B22" s="424" t="s">
        <v>60</v>
      </c>
      <c r="C22" s="424" t="s">
        <v>61</v>
      </c>
      <c r="D22" s="437" t="s">
        <v>62</v>
      </c>
      <c r="E22" s="426" t="s">
        <v>412</v>
      </c>
      <c r="F22" s="427" t="s">
        <v>413</v>
      </c>
      <c r="G22" s="428" t="n">
        <f aca="false">SUM(H22+I22)</f>
        <v>15953912.01</v>
      </c>
      <c r="H22" s="429" t="n">
        <v>14953912.01</v>
      </c>
      <c r="I22" s="448" t="n">
        <v>1000000</v>
      </c>
      <c r="J22" s="449" t="n">
        <v>1000000</v>
      </c>
      <c r="K22" s="431" t="n">
        <f aca="false">SUM(L22+M22)</f>
        <v>0</v>
      </c>
      <c r="L22" s="432"/>
      <c r="M22" s="432"/>
      <c r="N22" s="433"/>
      <c r="O22" s="428" t="n">
        <f aca="false">SUM(P22+Q22)</f>
        <v>15953912.01</v>
      </c>
      <c r="P22" s="429" t="n">
        <f aca="false">SUM(H22+L22)</f>
        <v>14953912.01</v>
      </c>
      <c r="Q22" s="429" t="n">
        <f aca="false">SUM(I22+M22)</f>
        <v>1000000</v>
      </c>
      <c r="R22" s="439" t="n">
        <f aca="false">SUM(J22+N22)</f>
        <v>1000000</v>
      </c>
    </row>
    <row r="23" s="4" customFormat="true" ht="27.6" hidden="false" customHeight="false" outlineLevel="0" collapsed="false">
      <c r="A23" s="450" t="s">
        <v>63</v>
      </c>
      <c r="B23" s="451" t="s">
        <v>64</v>
      </c>
      <c r="C23" s="452" t="n">
        <v>490</v>
      </c>
      <c r="D23" s="453" t="s">
        <v>66</v>
      </c>
      <c r="E23" s="426" t="s">
        <v>404</v>
      </c>
      <c r="F23" s="427" t="s">
        <v>414</v>
      </c>
      <c r="G23" s="428" t="n">
        <f aca="false">SUM(H23+I23)</f>
        <v>0</v>
      </c>
      <c r="H23" s="429"/>
      <c r="I23" s="454"/>
      <c r="J23" s="455"/>
      <c r="K23" s="431" t="n">
        <f aca="false">SUM(L23+M23)</f>
        <v>0</v>
      </c>
      <c r="L23" s="432"/>
      <c r="M23" s="432"/>
      <c r="N23" s="433"/>
      <c r="O23" s="428" t="n">
        <f aca="false">SUM(P23+Q23)</f>
        <v>0</v>
      </c>
      <c r="P23" s="429" t="n">
        <f aca="false">SUM(H23+L23)</f>
        <v>0</v>
      </c>
      <c r="Q23" s="429" t="n">
        <f aca="false">SUM(I23+M23)</f>
        <v>0</v>
      </c>
      <c r="R23" s="439" t="n">
        <f aca="false">SUM(J23+N23)</f>
        <v>0</v>
      </c>
    </row>
    <row r="24" s="4" customFormat="true" ht="41.4" hidden="false" customHeight="false" outlineLevel="0" collapsed="false">
      <c r="A24" s="423" t="s">
        <v>67</v>
      </c>
      <c r="B24" s="424" t="s">
        <v>68</v>
      </c>
      <c r="C24" s="424" t="s">
        <v>69</v>
      </c>
      <c r="D24" s="456" t="s">
        <v>70</v>
      </c>
      <c r="E24" s="426" t="s">
        <v>415</v>
      </c>
      <c r="F24" s="457" t="s">
        <v>416</v>
      </c>
      <c r="G24" s="428" t="n">
        <f aca="false">SUM(H24+I24)</f>
        <v>408200</v>
      </c>
      <c r="H24" s="429" t="n">
        <v>408200</v>
      </c>
      <c r="I24" s="429"/>
      <c r="J24" s="438"/>
      <c r="K24" s="431" t="n">
        <f aca="false">SUM(L24+M24)</f>
        <v>0</v>
      </c>
      <c r="L24" s="458"/>
      <c r="M24" s="458"/>
      <c r="N24" s="459"/>
      <c r="O24" s="428" t="n">
        <f aca="false">SUM(P24+Q24)</f>
        <v>408200</v>
      </c>
      <c r="P24" s="429" t="n">
        <f aca="false">SUM(H24+L24)</f>
        <v>408200</v>
      </c>
      <c r="Q24" s="429" t="n">
        <f aca="false">SUM(I24+M24)</f>
        <v>0</v>
      </c>
      <c r="R24" s="439" t="n">
        <f aca="false">SUM(J24+N24)</f>
        <v>0</v>
      </c>
    </row>
    <row r="25" s="462" customFormat="true" ht="37.2" hidden="false" customHeight="true" outlineLevel="0" collapsed="false">
      <c r="A25" s="460" t="s">
        <v>82</v>
      </c>
      <c r="B25" s="461" t="s">
        <v>83</v>
      </c>
      <c r="C25" s="461" t="s">
        <v>84</v>
      </c>
      <c r="D25" s="437" t="s">
        <v>85</v>
      </c>
      <c r="E25" s="426" t="s">
        <v>417</v>
      </c>
      <c r="F25" s="457" t="s">
        <v>418</v>
      </c>
      <c r="G25" s="428" t="n">
        <f aca="false">SUM(H25+I25)</f>
        <v>35500</v>
      </c>
      <c r="H25" s="429" t="n">
        <v>35500</v>
      </c>
      <c r="I25" s="429"/>
      <c r="J25" s="438"/>
      <c r="K25" s="431" t="n">
        <f aca="false">SUM(L25+M25)</f>
        <v>0</v>
      </c>
      <c r="L25" s="458"/>
      <c r="M25" s="458"/>
      <c r="N25" s="459"/>
      <c r="O25" s="428" t="n">
        <f aca="false">SUM(P25+Q25)</f>
        <v>35500</v>
      </c>
      <c r="P25" s="429" t="n">
        <f aca="false">SUM(H25+L25)</f>
        <v>35500</v>
      </c>
      <c r="Q25" s="429" t="n">
        <f aca="false">SUM(I25+M25)</f>
        <v>0</v>
      </c>
      <c r="R25" s="439" t="n">
        <f aca="false">SUM(J25+N25)</f>
        <v>0</v>
      </c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</row>
    <row r="26" s="462" customFormat="true" ht="53.4" hidden="true" customHeight="true" outlineLevel="0" collapsed="false">
      <c r="A26" s="460" t="s">
        <v>51</v>
      </c>
      <c r="B26" s="461" t="s">
        <v>52</v>
      </c>
      <c r="C26" s="461" t="s">
        <v>53</v>
      </c>
      <c r="D26" s="436" t="s">
        <v>54</v>
      </c>
      <c r="E26" s="426" t="s">
        <v>419</v>
      </c>
      <c r="F26" s="457" t="s">
        <v>420</v>
      </c>
      <c r="G26" s="428" t="n">
        <f aca="false">SUM(H26+I26)</f>
        <v>0</v>
      </c>
      <c r="H26" s="429"/>
      <c r="I26" s="429"/>
      <c r="J26" s="438"/>
      <c r="K26" s="431" t="n">
        <f aca="false">SUM(L26+M26)</f>
        <v>0</v>
      </c>
      <c r="L26" s="458"/>
      <c r="M26" s="458"/>
      <c r="N26" s="459"/>
      <c r="O26" s="428" t="n">
        <f aca="false">SUM(P26+Q26)</f>
        <v>0</v>
      </c>
      <c r="P26" s="429" t="n">
        <f aca="false">SUM(H26+L26)</f>
        <v>0</v>
      </c>
      <c r="Q26" s="429" t="n">
        <f aca="false">SUM(I26+M26)</f>
        <v>0</v>
      </c>
      <c r="R26" s="439" t="n">
        <f aca="false">SUM(J26+N26)</f>
        <v>0</v>
      </c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</row>
    <row r="27" s="4" customFormat="true" ht="27.6" hidden="false" customHeight="false" outlineLevel="0" collapsed="false">
      <c r="A27" s="460" t="s">
        <v>96</v>
      </c>
      <c r="B27" s="461" t="s">
        <v>97</v>
      </c>
      <c r="C27" s="461" t="s">
        <v>65</v>
      </c>
      <c r="D27" s="437" t="s">
        <v>98</v>
      </c>
      <c r="E27" s="437" t="s">
        <v>408</v>
      </c>
      <c r="F27" s="441" t="s">
        <v>409</v>
      </c>
      <c r="G27" s="428" t="n">
        <f aca="false">SUM(H27+I27)</f>
        <v>24900</v>
      </c>
      <c r="H27" s="429" t="n">
        <v>24900</v>
      </c>
      <c r="I27" s="429"/>
      <c r="J27" s="438"/>
      <c r="K27" s="431" t="n">
        <f aca="false">SUM(L27+M27)</f>
        <v>0</v>
      </c>
      <c r="L27" s="442"/>
      <c r="M27" s="442"/>
      <c r="N27" s="443"/>
      <c r="O27" s="428" t="n">
        <f aca="false">SUM(P27+Q27)</f>
        <v>24900</v>
      </c>
      <c r="P27" s="429" t="n">
        <f aca="false">SUM(H27+L27)</f>
        <v>24900</v>
      </c>
      <c r="Q27" s="429" t="n">
        <f aca="false">SUM(I27+M27)</f>
        <v>0</v>
      </c>
      <c r="R27" s="439" t="n">
        <f aca="false">SUM(J27+N27)</f>
        <v>0</v>
      </c>
    </row>
    <row r="28" s="440" customFormat="true" ht="83.4" hidden="false" customHeight="false" outlineLevel="0" collapsed="false">
      <c r="A28" s="463" t="s">
        <v>99</v>
      </c>
      <c r="B28" s="464" t="s">
        <v>100</v>
      </c>
      <c r="C28" s="464" t="s">
        <v>65</v>
      </c>
      <c r="D28" s="465" t="s">
        <v>101</v>
      </c>
      <c r="E28" s="466" t="s">
        <v>408</v>
      </c>
      <c r="F28" s="467" t="s">
        <v>421</v>
      </c>
      <c r="G28" s="468" t="n">
        <f aca="false">SUM(H28+I28)</f>
        <v>30000</v>
      </c>
      <c r="H28" s="469"/>
      <c r="I28" s="470" t="n">
        <v>30000</v>
      </c>
      <c r="J28" s="471"/>
      <c r="K28" s="472" t="n">
        <f aca="false">SUM(L28+M28)</f>
        <v>0</v>
      </c>
      <c r="L28" s="473"/>
      <c r="M28" s="473"/>
      <c r="N28" s="474"/>
      <c r="O28" s="475" t="n">
        <f aca="false">SUM(P28+Q28)</f>
        <v>30000</v>
      </c>
      <c r="P28" s="476" t="n">
        <f aca="false">SUM(H28+L28)</f>
        <v>0</v>
      </c>
      <c r="Q28" s="476" t="n">
        <f aca="false">SUM(I28+M28)</f>
        <v>30000</v>
      </c>
      <c r="R28" s="477" t="n">
        <f aca="false">SUM(J28+N28)</f>
        <v>0</v>
      </c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</row>
    <row r="29" s="119" customFormat="true" ht="13.8" hidden="false" customHeight="false" outlineLevel="0" collapsed="false">
      <c r="A29" s="478" t="s">
        <v>109</v>
      </c>
      <c r="B29" s="479"/>
      <c r="C29" s="479"/>
      <c r="D29" s="480" t="s">
        <v>110</v>
      </c>
      <c r="E29" s="481"/>
      <c r="F29" s="482"/>
      <c r="G29" s="483" t="n">
        <f aca="false">SUM(G30)</f>
        <v>3563800</v>
      </c>
      <c r="H29" s="484" t="n">
        <f aca="false">SUM(H30)</f>
        <v>733800</v>
      </c>
      <c r="I29" s="484" t="n">
        <f aca="false">SUM(I30)</f>
        <v>2830000</v>
      </c>
      <c r="J29" s="485" t="n">
        <f aca="false">SUM(J30)</f>
        <v>2830000</v>
      </c>
      <c r="K29" s="486" t="n">
        <f aca="false">SUM(K30)</f>
        <v>0</v>
      </c>
      <c r="L29" s="487" t="n">
        <f aca="false">SUM(L30)</f>
        <v>0</v>
      </c>
      <c r="M29" s="487" t="n">
        <f aca="false">SUM(M30)</f>
        <v>0</v>
      </c>
      <c r="N29" s="488" t="n">
        <f aca="false">SUM(N30)</f>
        <v>0</v>
      </c>
      <c r="O29" s="486" t="n">
        <f aca="false">SUM(O30)</f>
        <v>3563800</v>
      </c>
      <c r="P29" s="487" t="n">
        <f aca="false">SUM(P30)</f>
        <v>733800</v>
      </c>
      <c r="Q29" s="487" t="n">
        <f aca="false">SUM(Q30)</f>
        <v>2830000</v>
      </c>
      <c r="R29" s="489" t="n">
        <f aca="false">SUM(R30)</f>
        <v>2830000</v>
      </c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</row>
    <row r="30" s="119" customFormat="true" ht="13.8" hidden="false" customHeight="false" outlineLevel="0" collapsed="false">
      <c r="A30" s="490" t="s">
        <v>422</v>
      </c>
      <c r="B30" s="491"/>
      <c r="C30" s="491"/>
      <c r="D30" s="492" t="s">
        <v>110</v>
      </c>
      <c r="E30" s="493"/>
      <c r="F30" s="494"/>
      <c r="G30" s="495" t="n">
        <f aca="false">SUM(G31:G40)</f>
        <v>3563800</v>
      </c>
      <c r="H30" s="496" t="n">
        <f aca="false">SUM(H31:H40)</f>
        <v>733800</v>
      </c>
      <c r="I30" s="496" t="n">
        <f aca="false">SUM(I31:I40)</f>
        <v>2830000</v>
      </c>
      <c r="J30" s="497" t="n">
        <f aca="false">SUM(J31:J40)</f>
        <v>2830000</v>
      </c>
      <c r="K30" s="495" t="n">
        <f aca="false">SUM(K31:K40)</f>
        <v>0</v>
      </c>
      <c r="L30" s="496" t="n">
        <f aca="false">SUM(L31:L40)</f>
        <v>0</v>
      </c>
      <c r="M30" s="496" t="n">
        <f aca="false">SUM(M31:M40)</f>
        <v>0</v>
      </c>
      <c r="N30" s="497" t="n">
        <f aca="false">SUM(N31:N40)</f>
        <v>0</v>
      </c>
      <c r="O30" s="495" t="n">
        <f aca="false">SUM(O31:O40)</f>
        <v>3563800</v>
      </c>
      <c r="P30" s="496" t="n">
        <f aca="false">SUM(P31:P40)</f>
        <v>733800</v>
      </c>
      <c r="Q30" s="496" t="n">
        <f aca="false">SUM(Q31:Q40)</f>
        <v>2830000</v>
      </c>
      <c r="R30" s="498" t="n">
        <f aca="false">SUM(R31:R40)</f>
        <v>2830000</v>
      </c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</row>
    <row r="31" s="119" customFormat="true" ht="27.6" hidden="false" customHeight="false" outlineLevel="0" collapsed="false">
      <c r="A31" s="190" t="s">
        <v>113</v>
      </c>
      <c r="B31" s="191" t="s">
        <v>114</v>
      </c>
      <c r="C31" s="191" t="s">
        <v>115</v>
      </c>
      <c r="D31" s="134" t="s">
        <v>116</v>
      </c>
      <c r="E31" s="426" t="s">
        <v>404</v>
      </c>
      <c r="F31" s="427" t="s">
        <v>405</v>
      </c>
      <c r="G31" s="428" t="n">
        <f aca="false">SUM(H31+I31)</f>
        <v>530000</v>
      </c>
      <c r="H31" s="499"/>
      <c r="I31" s="499" t="n">
        <v>530000</v>
      </c>
      <c r="J31" s="500" t="n">
        <v>530000</v>
      </c>
      <c r="K31" s="431" t="n">
        <f aca="false">SUM(L31+M31)</f>
        <v>0</v>
      </c>
      <c r="L31" s="432"/>
      <c r="M31" s="432"/>
      <c r="N31" s="433"/>
      <c r="O31" s="428" t="n">
        <f aca="false">SUM(P31+Q31)</f>
        <v>530000</v>
      </c>
      <c r="P31" s="429" t="n">
        <f aca="false">SUM(H31+L31)</f>
        <v>0</v>
      </c>
      <c r="Q31" s="429" t="n">
        <f aca="false">SUM(I31+M31)</f>
        <v>530000</v>
      </c>
      <c r="R31" s="439" t="n">
        <f aca="false">SUM(J31+N31)</f>
        <v>530000</v>
      </c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</row>
    <row r="32" s="55" customFormat="true" ht="31.8" hidden="false" customHeight="false" outlineLevel="0" collapsed="false">
      <c r="A32" s="501" t="s">
        <v>125</v>
      </c>
      <c r="B32" s="502" t="n">
        <v>7330</v>
      </c>
      <c r="C32" s="503" t="n">
        <v>443</v>
      </c>
      <c r="D32" s="504" t="s">
        <v>423</v>
      </c>
      <c r="E32" s="426" t="s">
        <v>404</v>
      </c>
      <c r="F32" s="427" t="s">
        <v>414</v>
      </c>
      <c r="G32" s="428" t="n">
        <f aca="false">SUM(H32+I32)</f>
        <v>0</v>
      </c>
      <c r="H32" s="499"/>
      <c r="I32" s="499"/>
      <c r="J32" s="500"/>
      <c r="K32" s="431" t="n">
        <f aca="false">SUM(L32+M32)</f>
        <v>0</v>
      </c>
      <c r="L32" s="432"/>
      <c r="M32" s="432"/>
      <c r="N32" s="433"/>
      <c r="O32" s="428" t="n">
        <f aca="false">SUM(P32+Q32)</f>
        <v>0</v>
      </c>
      <c r="P32" s="429" t="n">
        <f aca="false">SUM(H32+L32)</f>
        <v>0</v>
      </c>
      <c r="Q32" s="429" t="n">
        <f aca="false">SUM(I32+M32)</f>
        <v>0</v>
      </c>
      <c r="R32" s="439" t="n">
        <f aca="false">SUM(J32+N32)</f>
        <v>0</v>
      </c>
    </row>
    <row r="33" customFormat="false" ht="41.4" hidden="false" customHeight="false" outlineLevel="0" collapsed="false">
      <c r="A33" s="460" t="s">
        <v>117</v>
      </c>
      <c r="B33" s="461" t="s">
        <v>118</v>
      </c>
      <c r="C33" s="461" t="s">
        <v>119</v>
      </c>
      <c r="D33" s="437" t="s">
        <v>424</v>
      </c>
      <c r="E33" s="426" t="s">
        <v>425</v>
      </c>
      <c r="F33" s="505" t="s">
        <v>426</v>
      </c>
      <c r="G33" s="428" t="n">
        <f aca="false">SUM(H33+I33)</f>
        <v>102000</v>
      </c>
      <c r="H33" s="429" t="n">
        <v>102000</v>
      </c>
      <c r="I33" s="458"/>
      <c r="J33" s="459"/>
      <c r="K33" s="431" t="n">
        <f aca="false">SUM(L33+M33)</f>
        <v>0</v>
      </c>
      <c r="L33" s="432"/>
      <c r="M33" s="432"/>
      <c r="N33" s="433"/>
      <c r="O33" s="428" t="n">
        <f aca="false">SUM(P33+Q33)</f>
        <v>102000</v>
      </c>
      <c r="P33" s="429" t="n">
        <f aca="false">SUM(H33+L33)</f>
        <v>102000</v>
      </c>
      <c r="Q33" s="429" t="n">
        <f aca="false">SUM(I33+M33)</f>
        <v>0</v>
      </c>
      <c r="R33" s="439" t="n">
        <f aca="false">SUM(J33+N33)</f>
        <v>0</v>
      </c>
    </row>
    <row r="34" customFormat="false" ht="39.6" hidden="true" customHeight="false" outlineLevel="0" collapsed="false">
      <c r="A34" s="188" t="s">
        <v>121</v>
      </c>
      <c r="B34" s="189" t="s">
        <v>122</v>
      </c>
      <c r="C34" s="189" t="s">
        <v>65</v>
      </c>
      <c r="D34" s="139" t="s">
        <v>123</v>
      </c>
      <c r="E34" s="426" t="s">
        <v>404</v>
      </c>
      <c r="F34" s="427" t="s">
        <v>405</v>
      </c>
      <c r="G34" s="428" t="n">
        <f aca="false">SUM(H34+I34)</f>
        <v>0</v>
      </c>
      <c r="H34" s="429"/>
      <c r="I34" s="458"/>
      <c r="J34" s="459"/>
      <c r="K34" s="431" t="n">
        <f aca="false">SUM(L34+M34)</f>
        <v>0</v>
      </c>
      <c r="L34" s="432"/>
      <c r="M34" s="432"/>
      <c r="N34" s="433"/>
      <c r="O34" s="428" t="n">
        <f aca="false">SUM(P34+Q34)</f>
        <v>0</v>
      </c>
      <c r="P34" s="429" t="n">
        <f aca="false">SUM(H34+L34)</f>
        <v>0</v>
      </c>
      <c r="Q34" s="429" t="n">
        <f aca="false">SUM(I34+M34)</f>
        <v>0</v>
      </c>
      <c r="R34" s="439" t="n">
        <f aca="false">SUM(J34+N34)</f>
        <v>0</v>
      </c>
    </row>
    <row r="35" customFormat="false" ht="41.4" hidden="false" customHeight="false" outlineLevel="0" collapsed="false">
      <c r="A35" s="460" t="s">
        <v>117</v>
      </c>
      <c r="B35" s="461" t="s">
        <v>118</v>
      </c>
      <c r="C35" s="461" t="s">
        <v>119</v>
      </c>
      <c r="D35" s="437" t="s">
        <v>424</v>
      </c>
      <c r="E35" s="426" t="s">
        <v>427</v>
      </c>
      <c r="F35" s="505" t="s">
        <v>428</v>
      </c>
      <c r="G35" s="428" t="n">
        <f aca="false">SUM(H35+I35)</f>
        <v>531300</v>
      </c>
      <c r="H35" s="429" t="n">
        <v>531300</v>
      </c>
      <c r="I35" s="458"/>
      <c r="J35" s="506"/>
      <c r="K35" s="431" t="n">
        <f aca="false">SUM(L35+M35)</f>
        <v>0</v>
      </c>
      <c r="L35" s="432"/>
      <c r="M35" s="432"/>
      <c r="N35" s="433"/>
      <c r="O35" s="428" t="n">
        <f aca="false">SUM(P35+Q35)</f>
        <v>531300</v>
      </c>
      <c r="P35" s="429" t="n">
        <f aca="false">SUM(H35+L35)</f>
        <v>531300</v>
      </c>
      <c r="Q35" s="429" t="n">
        <f aca="false">SUM(I35+M35)</f>
        <v>0</v>
      </c>
      <c r="R35" s="439" t="n">
        <f aca="false">SUM(J35+N35)</f>
        <v>0</v>
      </c>
    </row>
    <row r="36" customFormat="false" ht="41.4" hidden="false" customHeight="false" outlineLevel="0" collapsed="false">
      <c r="A36" s="460" t="s">
        <v>117</v>
      </c>
      <c r="B36" s="461" t="s">
        <v>118</v>
      </c>
      <c r="C36" s="461" t="s">
        <v>119</v>
      </c>
      <c r="D36" s="437" t="s">
        <v>424</v>
      </c>
      <c r="E36" s="426" t="s">
        <v>429</v>
      </c>
      <c r="F36" s="505" t="s">
        <v>430</v>
      </c>
      <c r="G36" s="428" t="n">
        <f aca="false">SUM(H36+I36)</f>
        <v>100500</v>
      </c>
      <c r="H36" s="429" t="n">
        <v>100500</v>
      </c>
      <c r="I36" s="458"/>
      <c r="J36" s="459"/>
      <c r="K36" s="431" t="n">
        <f aca="false">SUM(L36+M36)</f>
        <v>0</v>
      </c>
      <c r="L36" s="432"/>
      <c r="M36" s="432"/>
      <c r="N36" s="433"/>
      <c r="O36" s="428" t="n">
        <f aca="false">SUM(P36+Q36)</f>
        <v>100500</v>
      </c>
      <c r="P36" s="429" t="n">
        <f aca="false">SUM(H36+L36)</f>
        <v>100500</v>
      </c>
      <c r="Q36" s="429" t="n">
        <f aca="false">SUM(I36+M36)</f>
        <v>0</v>
      </c>
      <c r="R36" s="439" t="n">
        <f aca="false">SUM(J36+N36)</f>
        <v>0</v>
      </c>
    </row>
    <row r="37" s="440" customFormat="true" ht="27.6" hidden="true" customHeight="false" outlineLevel="0" collapsed="false">
      <c r="A37" s="190" t="s">
        <v>137</v>
      </c>
      <c r="B37" s="191" t="s">
        <v>56</v>
      </c>
      <c r="C37" s="191" t="s">
        <v>57</v>
      </c>
      <c r="D37" s="199" t="s">
        <v>58</v>
      </c>
      <c r="E37" s="437" t="s">
        <v>431</v>
      </c>
      <c r="F37" s="505" t="s">
        <v>432</v>
      </c>
      <c r="G37" s="428" t="n">
        <f aca="false">SUM(H37+I37)</f>
        <v>0</v>
      </c>
      <c r="H37" s="429"/>
      <c r="I37" s="458"/>
      <c r="J37" s="459"/>
      <c r="K37" s="431" t="n">
        <f aca="false">SUM(L37+M37)</f>
        <v>0</v>
      </c>
      <c r="L37" s="432"/>
      <c r="M37" s="432"/>
      <c r="N37" s="433"/>
      <c r="O37" s="428" t="n">
        <f aca="false">SUM(P37+Q37)</f>
        <v>0</v>
      </c>
      <c r="P37" s="429" t="n">
        <f aca="false">SUM(H37+L37)</f>
        <v>0</v>
      </c>
      <c r="Q37" s="429" t="n">
        <f aca="false">SUM(I37+M37)</f>
        <v>0</v>
      </c>
      <c r="R37" s="439" t="n">
        <f aca="false">SUM(J37+N37)</f>
        <v>0</v>
      </c>
      <c r="S37" s="45"/>
      <c r="T37" s="45"/>
      <c r="U37" s="45"/>
      <c r="V37" s="45"/>
    </row>
    <row r="38" customFormat="false" ht="42" hidden="false" customHeight="false" outlineLevel="0" collapsed="false">
      <c r="A38" s="460" t="s">
        <v>117</v>
      </c>
      <c r="B38" s="461" t="s">
        <v>118</v>
      </c>
      <c r="C38" s="461" t="s">
        <v>119</v>
      </c>
      <c r="D38" s="437" t="s">
        <v>424</v>
      </c>
      <c r="E38" s="426" t="s">
        <v>404</v>
      </c>
      <c r="F38" s="427" t="s">
        <v>405</v>
      </c>
      <c r="G38" s="428" t="n">
        <f aca="false">SUM(H38+I38)</f>
        <v>2300000</v>
      </c>
      <c r="H38" s="429"/>
      <c r="I38" s="458" t="n">
        <v>2300000</v>
      </c>
      <c r="J38" s="459" t="n">
        <v>2300000</v>
      </c>
      <c r="K38" s="507" t="n">
        <f aca="false">SUM(L38+M38)</f>
        <v>0</v>
      </c>
      <c r="L38" s="508"/>
      <c r="M38" s="508"/>
      <c r="N38" s="509"/>
      <c r="O38" s="468" t="n">
        <f aca="false">SUM(P38+Q38)</f>
        <v>2300000</v>
      </c>
      <c r="P38" s="469" t="n">
        <f aca="false">SUM(H38+L38)</f>
        <v>0</v>
      </c>
      <c r="Q38" s="469" t="n">
        <f aca="false">SUM(I38+M38)</f>
        <v>2300000</v>
      </c>
      <c r="R38" s="510" t="n">
        <f aca="false">SUM(J38+N38)</f>
        <v>2300000</v>
      </c>
    </row>
    <row r="39" customFormat="false" ht="28.2" hidden="true" customHeight="false" outlineLevel="0" collapsed="false">
      <c r="A39" s="190" t="s">
        <v>141</v>
      </c>
      <c r="B39" s="191" t="s">
        <v>142</v>
      </c>
      <c r="C39" s="201" t="s">
        <v>128</v>
      </c>
      <c r="D39" s="131" t="s">
        <v>143</v>
      </c>
      <c r="E39" s="437" t="s">
        <v>431</v>
      </c>
      <c r="F39" s="505" t="s">
        <v>433</v>
      </c>
      <c r="G39" s="428" t="n">
        <f aca="false">SUM(H39+I39)</f>
        <v>0</v>
      </c>
      <c r="H39" s="429"/>
      <c r="I39" s="458"/>
      <c r="J39" s="511"/>
      <c r="K39" s="512"/>
      <c r="L39" s="513"/>
      <c r="M39" s="513"/>
      <c r="N39" s="514"/>
      <c r="O39" s="515" t="n">
        <f aca="false">SUM(P39+Q39)</f>
        <v>0</v>
      </c>
      <c r="P39" s="516"/>
      <c r="Q39" s="517"/>
      <c r="R39" s="518"/>
    </row>
    <row r="40" customFormat="false" ht="42" hidden="true" customHeight="false" outlineLevel="0" collapsed="false">
      <c r="A40" s="519" t="s">
        <v>144</v>
      </c>
      <c r="B40" s="520" t="s">
        <v>145</v>
      </c>
      <c r="C40" s="520" t="s">
        <v>84</v>
      </c>
      <c r="D40" s="521" t="s">
        <v>146</v>
      </c>
      <c r="E40" s="522" t="s">
        <v>434</v>
      </c>
      <c r="F40" s="523" t="s">
        <v>435</v>
      </c>
      <c r="G40" s="475" t="n">
        <f aca="false">SUM(H40+I40)</f>
        <v>0</v>
      </c>
      <c r="H40" s="476"/>
      <c r="I40" s="524"/>
      <c r="J40" s="511"/>
      <c r="K40" s="525"/>
      <c r="L40" s="526"/>
      <c r="M40" s="526"/>
      <c r="N40" s="527"/>
      <c r="O40" s="475" t="n">
        <f aca="false">SUM(P40+Q40)</f>
        <v>0</v>
      </c>
      <c r="P40" s="476"/>
      <c r="Q40" s="524"/>
      <c r="R40" s="511"/>
    </row>
    <row r="41" s="119" customFormat="true" ht="13.8" hidden="false" customHeight="false" outlineLevel="0" collapsed="false">
      <c r="A41" s="528" t="s">
        <v>240</v>
      </c>
      <c r="B41" s="529"/>
      <c r="C41" s="529"/>
      <c r="D41" s="530" t="s">
        <v>241</v>
      </c>
      <c r="E41" s="531"/>
      <c r="F41" s="532"/>
      <c r="G41" s="486" t="n">
        <f aca="false">SUM(H41+I41)</f>
        <v>586000</v>
      </c>
      <c r="H41" s="533" t="n">
        <f aca="false">SUM(H42)</f>
        <v>556000</v>
      </c>
      <c r="I41" s="533" t="n">
        <f aca="false">SUM(I42)</f>
        <v>30000</v>
      </c>
      <c r="J41" s="534" t="n">
        <f aca="false">SUM(J42)</f>
        <v>30000</v>
      </c>
      <c r="K41" s="535" t="n">
        <f aca="false">SUM(K42)</f>
        <v>0</v>
      </c>
      <c r="L41" s="533" t="n">
        <f aca="false">SUM(L42)</f>
        <v>0</v>
      </c>
      <c r="M41" s="533" t="n">
        <f aca="false">SUM(M42)</f>
        <v>0</v>
      </c>
      <c r="N41" s="534" t="n">
        <f aca="false">SUM(N42)</f>
        <v>0</v>
      </c>
      <c r="O41" s="535" t="n">
        <f aca="false">SUM(O42)</f>
        <v>586000</v>
      </c>
      <c r="P41" s="533" t="n">
        <f aca="false">SUM(P42)</f>
        <v>556000</v>
      </c>
      <c r="Q41" s="533" t="n">
        <f aca="false">SUM(Q42)</f>
        <v>30000</v>
      </c>
      <c r="R41" s="536" t="n">
        <f aca="false">SUM(R42)</f>
        <v>30000</v>
      </c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</row>
    <row r="42" s="119" customFormat="true" ht="13.8" hidden="false" customHeight="false" outlineLevel="0" collapsed="false">
      <c r="A42" s="490" t="s">
        <v>242</v>
      </c>
      <c r="B42" s="491"/>
      <c r="C42" s="491"/>
      <c r="D42" s="416" t="s">
        <v>243</v>
      </c>
      <c r="E42" s="493"/>
      <c r="F42" s="494"/>
      <c r="G42" s="537" t="n">
        <f aca="false">SUM(G43:G46)</f>
        <v>586000</v>
      </c>
      <c r="H42" s="538" t="n">
        <f aca="false">SUM(H43:H46)</f>
        <v>556000</v>
      </c>
      <c r="I42" s="538" t="n">
        <f aca="false">SUM(I43:I46)</f>
        <v>30000</v>
      </c>
      <c r="J42" s="539" t="n">
        <f aca="false">SUM(J43:J46)</f>
        <v>30000</v>
      </c>
      <c r="K42" s="537" t="n">
        <f aca="false">SUM(K43:K46)</f>
        <v>0</v>
      </c>
      <c r="L42" s="538" t="n">
        <f aca="false">SUM(L43:L46)</f>
        <v>0</v>
      </c>
      <c r="M42" s="538" t="n">
        <f aca="false">SUM(M43:M46)</f>
        <v>0</v>
      </c>
      <c r="N42" s="539" t="n">
        <f aca="false">SUM(N43:N46)</f>
        <v>0</v>
      </c>
      <c r="O42" s="537" t="n">
        <f aca="false">SUM(O43:O46)</f>
        <v>586000</v>
      </c>
      <c r="P42" s="538" t="n">
        <f aca="false">SUM(P43:P46)</f>
        <v>556000</v>
      </c>
      <c r="Q42" s="538" t="n">
        <f aca="false">SUM(Q43:Q46)</f>
        <v>30000</v>
      </c>
      <c r="R42" s="540" t="n">
        <f aca="false">SUM(R43:R46)</f>
        <v>30000</v>
      </c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</row>
    <row r="43" s="543" customFormat="true" ht="30.6" hidden="false" customHeight="false" outlineLevel="0" collapsed="false">
      <c r="A43" s="451" t="s">
        <v>251</v>
      </c>
      <c r="B43" s="541" t="n">
        <v>7330</v>
      </c>
      <c r="C43" s="446" t="n">
        <v>443</v>
      </c>
      <c r="D43" s="504" t="s">
        <v>423</v>
      </c>
      <c r="E43" s="426" t="s">
        <v>404</v>
      </c>
      <c r="F43" s="427" t="s">
        <v>405</v>
      </c>
      <c r="G43" s="428" t="n">
        <f aca="false">SUM(H43+I43)</f>
        <v>0</v>
      </c>
      <c r="H43" s="542"/>
      <c r="I43" s="429"/>
      <c r="J43" s="438"/>
      <c r="K43" s="431" t="n">
        <f aca="false">SUM(L43+M43)</f>
        <v>0</v>
      </c>
      <c r="L43" s="432"/>
      <c r="M43" s="432"/>
      <c r="N43" s="433"/>
      <c r="O43" s="428" t="n">
        <f aca="false">SUM(P43+Q43)</f>
        <v>0</v>
      </c>
      <c r="P43" s="429" t="n">
        <f aca="false">SUM(H43+L43)</f>
        <v>0</v>
      </c>
      <c r="Q43" s="429" t="n">
        <f aca="false">SUM(I43+M43)</f>
        <v>0</v>
      </c>
      <c r="R43" s="439" t="n">
        <f aca="false">SUM(J43+N43)</f>
        <v>0</v>
      </c>
    </row>
    <row r="44" s="440" customFormat="true" ht="27.6" hidden="false" customHeight="false" outlineLevel="0" collapsed="false">
      <c r="A44" s="460" t="s">
        <v>245</v>
      </c>
      <c r="B44" s="461" t="s">
        <v>246</v>
      </c>
      <c r="C44" s="461" t="s">
        <v>84</v>
      </c>
      <c r="D44" s="456" t="s">
        <v>247</v>
      </c>
      <c r="E44" s="426" t="s">
        <v>436</v>
      </c>
      <c r="F44" s="544" t="s">
        <v>437</v>
      </c>
      <c r="G44" s="428" t="n">
        <f aca="false">SUM(H44+I44)</f>
        <v>34000</v>
      </c>
      <c r="H44" s="429" t="n">
        <v>34000</v>
      </c>
      <c r="I44" s="458"/>
      <c r="J44" s="459"/>
      <c r="K44" s="431" t="n">
        <f aca="false">SUM(L44+M44)</f>
        <v>0</v>
      </c>
      <c r="L44" s="458"/>
      <c r="M44" s="458"/>
      <c r="N44" s="459"/>
      <c r="O44" s="428" t="n">
        <f aca="false">SUM(P44+Q44)</f>
        <v>34000</v>
      </c>
      <c r="P44" s="429" t="n">
        <f aca="false">SUM(H44+L44)</f>
        <v>34000</v>
      </c>
      <c r="Q44" s="429" t="n">
        <f aca="false">SUM(I44+M44)</f>
        <v>0</v>
      </c>
      <c r="R44" s="439" t="n">
        <f aca="false">SUM(J44+N44)</f>
        <v>0</v>
      </c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</row>
    <row r="45" s="440" customFormat="true" ht="41.4" hidden="false" customHeight="false" outlineLevel="0" collapsed="false">
      <c r="A45" s="460" t="s">
        <v>252</v>
      </c>
      <c r="B45" s="461" t="s">
        <v>253</v>
      </c>
      <c r="C45" s="461" t="s">
        <v>149</v>
      </c>
      <c r="D45" s="545" t="s">
        <v>254</v>
      </c>
      <c r="E45" s="426" t="s">
        <v>404</v>
      </c>
      <c r="F45" s="427" t="s">
        <v>405</v>
      </c>
      <c r="G45" s="428" t="n">
        <f aca="false">SUM(H45+I45)</f>
        <v>30000</v>
      </c>
      <c r="H45" s="429"/>
      <c r="I45" s="458" t="n">
        <v>30000</v>
      </c>
      <c r="J45" s="459" t="n">
        <v>30000</v>
      </c>
      <c r="K45" s="431" t="n">
        <f aca="false">SUM(L45+M45)</f>
        <v>0</v>
      </c>
      <c r="L45" s="432"/>
      <c r="M45" s="432"/>
      <c r="N45" s="433"/>
      <c r="O45" s="428" t="n">
        <f aca="false">SUM(P45+Q45)</f>
        <v>30000</v>
      </c>
      <c r="P45" s="429" t="n">
        <f aca="false">SUM(H45+L45)</f>
        <v>0</v>
      </c>
      <c r="Q45" s="429" t="n">
        <f aca="false">SUM(I45+M45)</f>
        <v>30000</v>
      </c>
      <c r="R45" s="439" t="n">
        <f aca="false">SUM(J45+N45)</f>
        <v>30000</v>
      </c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</row>
    <row r="46" s="440" customFormat="true" ht="42" hidden="false" customHeight="false" outlineLevel="0" collapsed="false">
      <c r="A46" s="546" t="s">
        <v>252</v>
      </c>
      <c r="B46" s="547" t="s">
        <v>253</v>
      </c>
      <c r="C46" s="547" t="s">
        <v>149</v>
      </c>
      <c r="D46" s="548" t="s">
        <v>254</v>
      </c>
      <c r="E46" s="549" t="s">
        <v>438</v>
      </c>
      <c r="F46" s="550" t="s">
        <v>439</v>
      </c>
      <c r="G46" s="468" t="n">
        <f aca="false">SUM(H46+I46)</f>
        <v>522000</v>
      </c>
      <c r="H46" s="551" t="n">
        <v>522000</v>
      </c>
      <c r="I46" s="552"/>
      <c r="J46" s="553"/>
      <c r="K46" s="472" t="n">
        <f aca="false">SUM(L46+M46)</f>
        <v>0</v>
      </c>
      <c r="L46" s="524"/>
      <c r="M46" s="524"/>
      <c r="N46" s="554"/>
      <c r="O46" s="475" t="n">
        <f aca="false">SUM(P46+Q46)</f>
        <v>522000</v>
      </c>
      <c r="P46" s="476" t="n">
        <f aca="false">SUM(H46+L46)</f>
        <v>522000</v>
      </c>
      <c r="Q46" s="476" t="n">
        <f aca="false">SUM(I46+M46)</f>
        <v>0</v>
      </c>
      <c r="R46" s="477" t="n">
        <f aca="false">SUM(J46+N46)</f>
        <v>0</v>
      </c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</row>
    <row r="47" s="119" customFormat="true" ht="13.8" hidden="false" customHeight="false" outlineLevel="0" collapsed="false">
      <c r="A47" s="528" t="s">
        <v>151</v>
      </c>
      <c r="B47" s="529"/>
      <c r="C47" s="529"/>
      <c r="D47" s="530" t="s">
        <v>152</v>
      </c>
      <c r="E47" s="531"/>
      <c r="F47" s="532"/>
      <c r="G47" s="486" t="n">
        <f aca="false">SUM(G48)</f>
        <v>1860400</v>
      </c>
      <c r="H47" s="487" t="n">
        <f aca="false">SUM(H48)</f>
        <v>1769400</v>
      </c>
      <c r="I47" s="487" t="n">
        <f aca="false">SUM(I48)</f>
        <v>91000</v>
      </c>
      <c r="J47" s="488" t="n">
        <f aca="false">SUM(J48)</f>
        <v>91000</v>
      </c>
      <c r="K47" s="486" t="n">
        <f aca="false">SUM(K48)</f>
        <v>0</v>
      </c>
      <c r="L47" s="487" t="n">
        <f aca="false">SUM(L48)</f>
        <v>0</v>
      </c>
      <c r="M47" s="487" t="n">
        <f aca="false">SUM(M48)</f>
        <v>0</v>
      </c>
      <c r="N47" s="488" t="n">
        <f aca="false">SUM(N48)</f>
        <v>0</v>
      </c>
      <c r="O47" s="486" t="n">
        <f aca="false">SUM(O48)</f>
        <v>1860400</v>
      </c>
      <c r="P47" s="487" t="n">
        <f aca="false">SUM(P48)</f>
        <v>1769400</v>
      </c>
      <c r="Q47" s="487" t="n">
        <f aca="false">SUM(Q48)</f>
        <v>91000</v>
      </c>
      <c r="R47" s="489" t="n">
        <f aca="false">SUM(R48)</f>
        <v>91000</v>
      </c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</row>
    <row r="48" s="119" customFormat="true" ht="13.8" hidden="false" customHeight="false" outlineLevel="0" collapsed="false">
      <c r="A48" s="490" t="s">
        <v>153</v>
      </c>
      <c r="B48" s="491"/>
      <c r="C48" s="491"/>
      <c r="D48" s="416" t="s">
        <v>154</v>
      </c>
      <c r="E48" s="493"/>
      <c r="F48" s="494"/>
      <c r="G48" s="495" t="n">
        <f aca="false">SUM(G49:G61)</f>
        <v>1860400</v>
      </c>
      <c r="H48" s="496" t="n">
        <f aca="false">SUM(H49:H61)</f>
        <v>1769400</v>
      </c>
      <c r="I48" s="496" t="n">
        <f aca="false">SUM(I49:I61)</f>
        <v>91000</v>
      </c>
      <c r="J48" s="497" t="n">
        <f aca="false">SUM(J49:J61)</f>
        <v>91000</v>
      </c>
      <c r="K48" s="495" t="n">
        <f aca="false">SUM(K49:K61)</f>
        <v>0</v>
      </c>
      <c r="L48" s="496" t="n">
        <f aca="false">SUM(L49:L61)</f>
        <v>0</v>
      </c>
      <c r="M48" s="496" t="n">
        <f aca="false">SUM(M49:M61)</f>
        <v>0</v>
      </c>
      <c r="N48" s="497" t="n">
        <f aca="false">SUM(N49:N61)</f>
        <v>0</v>
      </c>
      <c r="O48" s="495" t="n">
        <f aca="false">SUM(O49:O61)</f>
        <v>1860400</v>
      </c>
      <c r="P48" s="496" t="n">
        <f aca="false">SUM(P49:P61)</f>
        <v>1769400</v>
      </c>
      <c r="Q48" s="496" t="n">
        <f aca="false">SUM(Q49:Q61)</f>
        <v>91000</v>
      </c>
      <c r="R48" s="498" t="n">
        <f aca="false">SUM(R49:R61)</f>
        <v>91000</v>
      </c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</row>
    <row r="49" s="440" customFormat="true" ht="27.6" hidden="true" customHeight="false" outlineLevel="0" collapsed="false">
      <c r="A49" s="460" t="s">
        <v>157</v>
      </c>
      <c r="B49" s="461" t="s">
        <v>158</v>
      </c>
      <c r="C49" s="555" t="n">
        <v>1030</v>
      </c>
      <c r="D49" s="456" t="s">
        <v>159</v>
      </c>
      <c r="E49" s="556" t="s">
        <v>440</v>
      </c>
      <c r="F49" s="557" t="s">
        <v>441</v>
      </c>
      <c r="G49" s="428" t="n">
        <f aca="false">SUM(H49+I49)</f>
        <v>0</v>
      </c>
      <c r="H49" s="429"/>
      <c r="I49" s="458"/>
      <c r="J49" s="459"/>
      <c r="K49" s="558"/>
      <c r="L49" s="559"/>
      <c r="M49" s="559"/>
      <c r="N49" s="560"/>
      <c r="O49" s="428" t="n">
        <f aca="false">SUM(P49+Q49)</f>
        <v>0</v>
      </c>
      <c r="P49" s="429"/>
      <c r="Q49" s="458"/>
      <c r="R49" s="561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</row>
    <row r="50" s="440" customFormat="true" ht="27.6" hidden="false" customHeight="false" outlineLevel="0" collapsed="false">
      <c r="A50" s="460" t="s">
        <v>160</v>
      </c>
      <c r="B50" s="461" t="s">
        <v>161</v>
      </c>
      <c r="C50" s="555" t="s">
        <v>162</v>
      </c>
      <c r="D50" s="437" t="s">
        <v>163</v>
      </c>
      <c r="E50" s="426" t="s">
        <v>442</v>
      </c>
      <c r="F50" s="505" t="s">
        <v>443</v>
      </c>
      <c r="G50" s="428" t="n">
        <f aca="false">SUM(H50+I50)</f>
        <v>120000</v>
      </c>
      <c r="H50" s="429" t="n">
        <v>120000</v>
      </c>
      <c r="I50" s="458"/>
      <c r="J50" s="459"/>
      <c r="K50" s="431" t="n">
        <f aca="false">SUM(L50+M50)</f>
        <v>0</v>
      </c>
      <c r="L50" s="432"/>
      <c r="M50" s="432"/>
      <c r="N50" s="433"/>
      <c r="O50" s="428" t="n">
        <f aca="false">SUM(P50+Q50)</f>
        <v>120000</v>
      </c>
      <c r="P50" s="429" t="n">
        <f aca="false">SUM(H50+L50)</f>
        <v>120000</v>
      </c>
      <c r="Q50" s="429" t="n">
        <f aca="false">SUM(I50+M50)</f>
        <v>0</v>
      </c>
      <c r="R50" s="439" t="n">
        <f aca="false">SUM(J50+N50)</f>
        <v>0</v>
      </c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</row>
    <row r="51" s="440" customFormat="true" ht="27.6" hidden="false" customHeight="false" outlineLevel="0" collapsed="false">
      <c r="A51" s="460" t="s">
        <v>164</v>
      </c>
      <c r="B51" s="461" t="s">
        <v>165</v>
      </c>
      <c r="C51" s="555" t="s">
        <v>162</v>
      </c>
      <c r="D51" s="437" t="s">
        <v>166</v>
      </c>
      <c r="E51" s="426" t="s">
        <v>442</v>
      </c>
      <c r="F51" s="505" t="s">
        <v>443</v>
      </c>
      <c r="G51" s="428" t="n">
        <f aca="false">SUM(H51+I51)</f>
        <v>410400</v>
      </c>
      <c r="H51" s="429" t="n">
        <v>410400</v>
      </c>
      <c r="I51" s="458"/>
      <c r="J51" s="459"/>
      <c r="K51" s="431" t="n">
        <f aca="false">SUM(L51+M51)</f>
        <v>0</v>
      </c>
      <c r="L51" s="432"/>
      <c r="M51" s="432"/>
      <c r="N51" s="433"/>
      <c r="O51" s="428" t="n">
        <f aca="false">SUM(P51+Q51)</f>
        <v>410400</v>
      </c>
      <c r="P51" s="429" t="n">
        <f aca="false">SUM(H51+L51)</f>
        <v>410400</v>
      </c>
      <c r="Q51" s="429" t="n">
        <f aca="false">SUM(I51+M51)</f>
        <v>0</v>
      </c>
      <c r="R51" s="439" t="n">
        <f aca="false">SUM(J51+N51)</f>
        <v>0</v>
      </c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</row>
    <row r="52" s="440" customFormat="true" ht="27.6" hidden="false" customHeight="false" outlineLevel="0" collapsed="false">
      <c r="A52" s="460" t="s">
        <v>157</v>
      </c>
      <c r="B52" s="461" t="s">
        <v>158</v>
      </c>
      <c r="C52" s="555" t="n">
        <v>1030</v>
      </c>
      <c r="D52" s="456" t="s">
        <v>159</v>
      </c>
      <c r="E52" s="426" t="s">
        <v>444</v>
      </c>
      <c r="F52" s="505" t="s">
        <v>445</v>
      </c>
      <c r="G52" s="428" t="n">
        <f aca="false">SUM(H52+I52)</f>
        <v>100000</v>
      </c>
      <c r="H52" s="429" t="n">
        <v>100000</v>
      </c>
      <c r="I52" s="458"/>
      <c r="J52" s="459"/>
      <c r="K52" s="431" t="n">
        <f aca="false">SUM(L52+M52)</f>
        <v>0</v>
      </c>
      <c r="L52" s="432"/>
      <c r="M52" s="432"/>
      <c r="N52" s="433"/>
      <c r="O52" s="428" t="n">
        <f aca="false">SUM(P52+Q52)</f>
        <v>100000</v>
      </c>
      <c r="P52" s="429" t="n">
        <f aca="false">SUM(H52+L52)</f>
        <v>100000</v>
      </c>
      <c r="Q52" s="429" t="n">
        <f aca="false">SUM(I52+M52)</f>
        <v>0</v>
      </c>
      <c r="R52" s="439" t="n">
        <f aca="false">SUM(J52+N52)</f>
        <v>0</v>
      </c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</row>
    <row r="53" customFormat="false" ht="27.6" hidden="false" customHeight="false" outlineLevel="0" collapsed="false">
      <c r="A53" s="460" t="s">
        <v>173</v>
      </c>
      <c r="B53" s="461" t="s">
        <v>142</v>
      </c>
      <c r="C53" s="461" t="s">
        <v>128</v>
      </c>
      <c r="D53" s="562" t="s">
        <v>143</v>
      </c>
      <c r="E53" s="426" t="s">
        <v>444</v>
      </c>
      <c r="F53" s="505" t="s">
        <v>446</v>
      </c>
      <c r="G53" s="428" t="n">
        <f aca="false">SUM(H53+I53)</f>
        <v>1000000</v>
      </c>
      <c r="H53" s="429" t="n">
        <v>1000000</v>
      </c>
      <c r="I53" s="429"/>
      <c r="J53" s="438"/>
      <c r="K53" s="431" t="n">
        <f aca="false">SUM(L53+M53)</f>
        <v>0</v>
      </c>
      <c r="L53" s="432"/>
      <c r="M53" s="432"/>
      <c r="N53" s="433"/>
      <c r="O53" s="428" t="n">
        <f aca="false">SUM(P53+Q53)</f>
        <v>1000000</v>
      </c>
      <c r="P53" s="429" t="n">
        <f aca="false">SUM(H53+L53)</f>
        <v>1000000</v>
      </c>
      <c r="Q53" s="429" t="n">
        <f aca="false">SUM(I53+M53)</f>
        <v>0</v>
      </c>
      <c r="R53" s="439" t="n">
        <f aca="false">SUM(J53+N53)</f>
        <v>0</v>
      </c>
    </row>
    <row r="54" s="440" customFormat="true" ht="27.6" hidden="false" customHeight="false" outlineLevel="0" collapsed="false">
      <c r="A54" s="460" t="s">
        <v>178</v>
      </c>
      <c r="B54" s="461" t="s">
        <v>179</v>
      </c>
      <c r="C54" s="555" t="s">
        <v>84</v>
      </c>
      <c r="D54" s="437" t="s">
        <v>180</v>
      </c>
      <c r="E54" s="426" t="s">
        <v>444</v>
      </c>
      <c r="F54" s="505" t="s">
        <v>447</v>
      </c>
      <c r="G54" s="428" t="n">
        <f aca="false">SUM(H54+I54)</f>
        <v>2800</v>
      </c>
      <c r="H54" s="563" t="n">
        <v>2800</v>
      </c>
      <c r="I54" s="458"/>
      <c r="J54" s="459"/>
      <c r="K54" s="431" t="n">
        <f aca="false">SUM(L54+M54)</f>
        <v>0</v>
      </c>
      <c r="L54" s="432"/>
      <c r="M54" s="432"/>
      <c r="N54" s="433"/>
      <c r="O54" s="428" t="n">
        <f aca="false">SUM(P54+Q54)</f>
        <v>2800</v>
      </c>
      <c r="P54" s="429" t="n">
        <f aca="false">SUM(H54+L54)</f>
        <v>2800</v>
      </c>
      <c r="Q54" s="429" t="n">
        <f aca="false">SUM(I54+M54)</f>
        <v>0</v>
      </c>
      <c r="R54" s="439" t="n">
        <f aca="false">SUM(J54+N54)</f>
        <v>0</v>
      </c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</row>
    <row r="55" s="440" customFormat="true" ht="27.6" hidden="false" customHeight="false" outlineLevel="0" collapsed="false">
      <c r="A55" s="460" t="s">
        <v>181</v>
      </c>
      <c r="B55" s="461" t="s">
        <v>182</v>
      </c>
      <c r="C55" s="555" t="s">
        <v>84</v>
      </c>
      <c r="D55" s="437" t="s">
        <v>183</v>
      </c>
      <c r="E55" s="426" t="s">
        <v>444</v>
      </c>
      <c r="F55" s="505" t="s">
        <v>448</v>
      </c>
      <c r="G55" s="428" t="n">
        <f aca="false">SUM(H55+I55)</f>
        <v>10200</v>
      </c>
      <c r="H55" s="563" t="n">
        <v>10200</v>
      </c>
      <c r="I55" s="458"/>
      <c r="J55" s="459"/>
      <c r="K55" s="431" t="n">
        <f aca="false">SUM(L55+M55)</f>
        <v>0</v>
      </c>
      <c r="L55" s="432"/>
      <c r="M55" s="432"/>
      <c r="N55" s="433"/>
      <c r="O55" s="428" t="n">
        <f aca="false">SUM(P55+Q55)</f>
        <v>10200</v>
      </c>
      <c r="P55" s="429" t="n">
        <f aca="false">SUM(H55+L55)</f>
        <v>10200</v>
      </c>
      <c r="Q55" s="429" t="n">
        <f aca="false">SUM(I55+M55)</f>
        <v>0</v>
      </c>
      <c r="R55" s="439" t="n">
        <f aca="false">SUM(J55+N55)</f>
        <v>0</v>
      </c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</row>
    <row r="56" s="440" customFormat="true" ht="27.6" hidden="true" customHeight="false" outlineLevel="0" collapsed="false">
      <c r="A56" s="460" t="s">
        <v>187</v>
      </c>
      <c r="B56" s="461" t="s">
        <v>188</v>
      </c>
      <c r="C56" s="555" t="s">
        <v>114</v>
      </c>
      <c r="D56" s="447" t="s">
        <v>189</v>
      </c>
      <c r="E56" s="426" t="s">
        <v>444</v>
      </c>
      <c r="F56" s="505" t="s">
        <v>449</v>
      </c>
      <c r="G56" s="428" t="n">
        <f aca="false">SUM(H56+I56)</f>
        <v>0</v>
      </c>
      <c r="H56" s="563"/>
      <c r="I56" s="458"/>
      <c r="J56" s="459"/>
      <c r="K56" s="431" t="n">
        <f aca="false">SUM(L56+M56)</f>
        <v>0</v>
      </c>
      <c r="L56" s="432"/>
      <c r="M56" s="432"/>
      <c r="N56" s="433"/>
      <c r="O56" s="428" t="n">
        <f aca="false">SUM(P56+Q56)</f>
        <v>0</v>
      </c>
      <c r="P56" s="429" t="n">
        <f aca="false">SUM(H56+L56)</f>
        <v>0</v>
      </c>
      <c r="Q56" s="429" t="n">
        <f aca="false">SUM(I56+M56)</f>
        <v>0</v>
      </c>
      <c r="R56" s="439" t="n">
        <f aca="false">SUM(J56+N56)</f>
        <v>0</v>
      </c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</row>
    <row r="57" customFormat="false" ht="55.2" hidden="false" customHeight="false" outlineLevel="0" collapsed="false">
      <c r="A57" s="460" t="s">
        <v>199</v>
      </c>
      <c r="B57" s="461" t="s">
        <v>200</v>
      </c>
      <c r="C57" s="461" t="s">
        <v>201</v>
      </c>
      <c r="D57" s="456" t="s">
        <v>202</v>
      </c>
      <c r="E57" s="426" t="s">
        <v>444</v>
      </c>
      <c r="F57" s="505" t="s">
        <v>450</v>
      </c>
      <c r="G57" s="428" t="n">
        <f aca="false">SUM(H57+I57)</f>
        <v>30000</v>
      </c>
      <c r="H57" s="429" t="n">
        <v>30000</v>
      </c>
      <c r="I57" s="458"/>
      <c r="J57" s="459"/>
      <c r="K57" s="431" t="n">
        <f aca="false">SUM(L57+M57)</f>
        <v>0</v>
      </c>
      <c r="L57" s="432"/>
      <c r="M57" s="432"/>
      <c r="N57" s="433"/>
      <c r="O57" s="428" t="n">
        <f aca="false">SUM(P57+Q57)</f>
        <v>30000</v>
      </c>
      <c r="P57" s="429" t="n">
        <f aca="false">SUM(H57+L57)</f>
        <v>30000</v>
      </c>
      <c r="Q57" s="429" t="n">
        <f aca="false">SUM(I57+M57)</f>
        <v>0</v>
      </c>
      <c r="R57" s="439" t="n">
        <f aca="false">SUM(J57+N57)</f>
        <v>0</v>
      </c>
    </row>
    <row r="58" s="440" customFormat="true" ht="27.6" hidden="false" customHeight="false" outlineLevel="0" collapsed="false">
      <c r="A58" s="460" t="s">
        <v>203</v>
      </c>
      <c r="B58" s="461" t="s">
        <v>204</v>
      </c>
      <c r="C58" s="461" t="s">
        <v>176</v>
      </c>
      <c r="D58" s="456" t="s">
        <v>205</v>
      </c>
      <c r="E58" s="426" t="s">
        <v>444</v>
      </c>
      <c r="F58" s="505" t="s">
        <v>451</v>
      </c>
      <c r="G58" s="428" t="n">
        <f aca="false">SUM(H58+I58)</f>
        <v>62000</v>
      </c>
      <c r="H58" s="429" t="n">
        <v>62000</v>
      </c>
      <c r="I58" s="458"/>
      <c r="J58" s="459"/>
      <c r="K58" s="431" t="n">
        <f aca="false">SUM(L58+M58)</f>
        <v>0</v>
      </c>
      <c r="L58" s="432"/>
      <c r="M58" s="432"/>
      <c r="N58" s="433"/>
      <c r="O58" s="428" t="n">
        <f aca="false">SUM(P58+Q58)</f>
        <v>62000</v>
      </c>
      <c r="P58" s="429" t="n">
        <f aca="false">SUM(H58+L58)</f>
        <v>62000</v>
      </c>
      <c r="Q58" s="429" t="n">
        <f aca="false">SUM(I58+M58)</f>
        <v>0</v>
      </c>
      <c r="R58" s="439" t="n">
        <f aca="false">SUM(J58+N58)</f>
        <v>0</v>
      </c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</row>
    <row r="59" customFormat="false" ht="27.6" hidden="false" customHeight="false" outlineLevel="0" collapsed="false">
      <c r="A59" s="423" t="s">
        <v>155</v>
      </c>
      <c r="B59" s="424" t="s">
        <v>48</v>
      </c>
      <c r="C59" s="424" t="s">
        <v>49</v>
      </c>
      <c r="D59" s="425" t="s">
        <v>50</v>
      </c>
      <c r="E59" s="426" t="s">
        <v>404</v>
      </c>
      <c r="F59" s="427" t="s">
        <v>405</v>
      </c>
      <c r="G59" s="428" t="n">
        <f aca="false">SUM(H59+I59)</f>
        <v>91000</v>
      </c>
      <c r="H59" s="429" t="n">
        <v>0</v>
      </c>
      <c r="I59" s="458" t="n">
        <v>91000</v>
      </c>
      <c r="J59" s="449" t="n">
        <v>91000</v>
      </c>
      <c r="K59" s="431" t="n">
        <f aca="false">SUM(L59+M59)</f>
        <v>0</v>
      </c>
      <c r="L59" s="432"/>
      <c r="M59" s="432"/>
      <c r="N59" s="433"/>
      <c r="O59" s="428" t="n">
        <f aca="false">SUM(P59+Q59)</f>
        <v>91000</v>
      </c>
      <c r="P59" s="429" t="n">
        <f aca="false">SUM(H59+L59)</f>
        <v>0</v>
      </c>
      <c r="Q59" s="429" t="n">
        <f aca="false">SUM(I59+M59)</f>
        <v>91000</v>
      </c>
      <c r="R59" s="439" t="n">
        <f aca="false">SUM(J59+N59)</f>
        <v>91000</v>
      </c>
    </row>
    <row r="60" customFormat="false" ht="27.6" hidden="true" customHeight="false" outlineLevel="0" collapsed="false">
      <c r="A60" s="188" t="s">
        <v>206</v>
      </c>
      <c r="B60" s="250" t="s">
        <v>207</v>
      </c>
      <c r="C60" s="189" t="s">
        <v>208</v>
      </c>
      <c r="D60" s="237" t="s">
        <v>209</v>
      </c>
      <c r="E60" s="426" t="s">
        <v>404</v>
      </c>
      <c r="F60" s="427" t="s">
        <v>405</v>
      </c>
      <c r="G60" s="428" t="n">
        <f aca="false">SUM(H60+I60)</f>
        <v>0</v>
      </c>
      <c r="H60" s="476"/>
      <c r="I60" s="524"/>
      <c r="J60" s="554"/>
      <c r="K60" s="431" t="n">
        <f aca="false">SUM(L60+M60)</f>
        <v>0</v>
      </c>
      <c r="L60" s="432"/>
      <c r="M60" s="432"/>
      <c r="N60" s="433"/>
      <c r="O60" s="428" t="n">
        <f aca="false">SUM(P60+Q60)</f>
        <v>0</v>
      </c>
      <c r="P60" s="429" t="n">
        <f aca="false">SUM(H60+L60)</f>
        <v>0</v>
      </c>
      <c r="Q60" s="429" t="n">
        <f aca="false">SUM(I60+M60)</f>
        <v>0</v>
      </c>
      <c r="R60" s="439" t="n">
        <f aca="false">SUM(J60+N60)</f>
        <v>0</v>
      </c>
    </row>
    <row r="61" customFormat="false" ht="28.2" hidden="false" customHeight="false" outlineLevel="0" collapsed="false">
      <c r="A61" s="564" t="s">
        <v>156</v>
      </c>
      <c r="B61" s="565" t="s">
        <v>52</v>
      </c>
      <c r="C61" s="565" t="s">
        <v>53</v>
      </c>
      <c r="D61" s="566" t="s">
        <v>54</v>
      </c>
      <c r="E61" s="466" t="s">
        <v>408</v>
      </c>
      <c r="F61" s="467" t="s">
        <v>421</v>
      </c>
      <c r="G61" s="468" t="n">
        <f aca="false">SUM(H61+I61)</f>
        <v>34000</v>
      </c>
      <c r="H61" s="469" t="n">
        <v>34000</v>
      </c>
      <c r="I61" s="469"/>
      <c r="J61" s="567"/>
      <c r="K61" s="472" t="n">
        <f aca="false">SUM(L61+M61)</f>
        <v>0</v>
      </c>
      <c r="L61" s="473"/>
      <c r="M61" s="473"/>
      <c r="N61" s="474"/>
      <c r="O61" s="475" t="n">
        <f aca="false">SUM(P61+Q61)</f>
        <v>34000</v>
      </c>
      <c r="P61" s="476" t="n">
        <f aca="false">SUM(H61+L61)</f>
        <v>34000</v>
      </c>
      <c r="Q61" s="476" t="n">
        <f aca="false">SUM(I61+M61)</f>
        <v>0</v>
      </c>
      <c r="R61" s="477" t="n">
        <f aca="false">SUM(J61+N61)</f>
        <v>0</v>
      </c>
    </row>
    <row r="62" s="119" customFormat="true" ht="27.6" hidden="false" customHeight="false" outlineLevel="0" collapsed="false">
      <c r="A62" s="528" t="s">
        <v>255</v>
      </c>
      <c r="B62" s="529"/>
      <c r="C62" s="529"/>
      <c r="D62" s="530" t="s">
        <v>256</v>
      </c>
      <c r="E62" s="531"/>
      <c r="F62" s="532"/>
      <c r="G62" s="486" t="n">
        <f aca="false">SUM(G63)</f>
        <v>8228000</v>
      </c>
      <c r="H62" s="487" t="n">
        <f aca="false">SUM(H63)</f>
        <v>7523000</v>
      </c>
      <c r="I62" s="487" t="n">
        <f aca="false">SUM(I63)</f>
        <v>705000</v>
      </c>
      <c r="J62" s="488" t="n">
        <f aca="false">SUM(J63)</f>
        <v>510000</v>
      </c>
      <c r="K62" s="486" t="n">
        <f aca="false">SUM(K63)</f>
        <v>0</v>
      </c>
      <c r="L62" s="487" t="n">
        <f aca="false">SUM(L63)</f>
        <v>0</v>
      </c>
      <c r="M62" s="487" t="n">
        <f aca="false">SUM(M63)</f>
        <v>0</v>
      </c>
      <c r="N62" s="488" t="n">
        <f aca="false">SUM(N63)</f>
        <v>0</v>
      </c>
      <c r="O62" s="486" t="n">
        <f aca="false">SUM(O63)</f>
        <v>8228000</v>
      </c>
      <c r="P62" s="487" t="n">
        <f aca="false">SUM(P63)</f>
        <v>7523000</v>
      </c>
      <c r="Q62" s="487" t="n">
        <f aca="false">SUM(Q63)</f>
        <v>705000</v>
      </c>
      <c r="R62" s="489" t="n">
        <f aca="false">SUM(R63)</f>
        <v>510000</v>
      </c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</row>
    <row r="63" s="119" customFormat="true" ht="27.6" hidden="false" customHeight="false" outlineLevel="0" collapsed="false">
      <c r="A63" s="490" t="s">
        <v>257</v>
      </c>
      <c r="B63" s="491"/>
      <c r="C63" s="491"/>
      <c r="D63" s="416" t="s">
        <v>256</v>
      </c>
      <c r="E63" s="493"/>
      <c r="F63" s="494"/>
      <c r="G63" s="495" t="n">
        <f aca="false">SUM(G64:G77)</f>
        <v>8228000</v>
      </c>
      <c r="H63" s="496" t="n">
        <f aca="false">SUM(H64:H77)</f>
        <v>7523000</v>
      </c>
      <c r="I63" s="496" t="n">
        <f aca="false">SUM(I64:I77)</f>
        <v>705000</v>
      </c>
      <c r="J63" s="497" t="n">
        <f aca="false">SUM(J64:J77)</f>
        <v>510000</v>
      </c>
      <c r="K63" s="495" t="n">
        <f aca="false">SUM(K64:K77)</f>
        <v>0</v>
      </c>
      <c r="L63" s="496" t="n">
        <f aca="false">SUM(L64:L77)</f>
        <v>0</v>
      </c>
      <c r="M63" s="496" t="n">
        <f aca="false">SUM(M64:M77)</f>
        <v>0</v>
      </c>
      <c r="N63" s="497" t="n">
        <f aca="false">SUM(N64:N77)</f>
        <v>0</v>
      </c>
      <c r="O63" s="495" t="n">
        <f aca="false">SUM(O64:O77)</f>
        <v>8228000</v>
      </c>
      <c r="P63" s="496" t="n">
        <f aca="false">SUM(P64:P77)</f>
        <v>7523000</v>
      </c>
      <c r="Q63" s="496" t="n">
        <f aca="false">SUM(Q64:Q77)</f>
        <v>705000</v>
      </c>
      <c r="R63" s="498" t="n">
        <f aca="false">SUM(R64:R77)</f>
        <v>510000</v>
      </c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</row>
    <row r="64" s="119" customFormat="true" ht="28.8" hidden="false" customHeight="false" outlineLevel="0" collapsed="false">
      <c r="A64" s="568" t="n">
        <v>1217361</v>
      </c>
      <c r="B64" s="569" t="n">
        <v>7361</v>
      </c>
      <c r="C64" s="569" t="n">
        <v>490</v>
      </c>
      <c r="D64" s="504" t="s">
        <v>66</v>
      </c>
      <c r="E64" s="426" t="s">
        <v>404</v>
      </c>
      <c r="F64" s="427" t="s">
        <v>405</v>
      </c>
      <c r="G64" s="428" t="n">
        <f aca="false">SUM(H64+I64)</f>
        <v>0</v>
      </c>
      <c r="H64" s="499"/>
      <c r="I64" s="442"/>
      <c r="J64" s="443"/>
      <c r="K64" s="431" t="n">
        <f aca="false">SUM(L64+M64)</f>
        <v>0</v>
      </c>
      <c r="L64" s="432"/>
      <c r="M64" s="432"/>
      <c r="N64" s="433"/>
      <c r="O64" s="428" t="n">
        <f aca="false">SUM(P64+Q64)</f>
        <v>0</v>
      </c>
      <c r="P64" s="429" t="n">
        <f aca="false">SUM(H64+L64)</f>
        <v>0</v>
      </c>
      <c r="Q64" s="429" t="n">
        <f aca="false">SUM(I64+M64)</f>
        <v>0</v>
      </c>
      <c r="R64" s="439" t="n">
        <f aca="false">SUM(J64+N64)</f>
        <v>0</v>
      </c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</row>
    <row r="65" customFormat="false" ht="27.6" hidden="false" customHeight="false" outlineLevel="0" collapsed="false">
      <c r="A65" s="144" t="s">
        <v>262</v>
      </c>
      <c r="B65" s="121" t="s">
        <v>263</v>
      </c>
      <c r="C65" s="121" t="s">
        <v>264</v>
      </c>
      <c r="D65" s="436" t="s">
        <v>265</v>
      </c>
      <c r="E65" s="426" t="s">
        <v>404</v>
      </c>
      <c r="F65" s="427" t="s">
        <v>405</v>
      </c>
      <c r="G65" s="428" t="n">
        <f aca="false">SUM(H65+I65)</f>
        <v>5834000</v>
      </c>
      <c r="H65" s="429" t="n">
        <v>5834000</v>
      </c>
      <c r="I65" s="458"/>
      <c r="J65" s="506"/>
      <c r="K65" s="431" t="n">
        <f aca="false">SUM(L65+M65)</f>
        <v>0</v>
      </c>
      <c r="L65" s="432"/>
      <c r="M65" s="432"/>
      <c r="N65" s="433"/>
      <c r="O65" s="428" t="n">
        <f aca="false">SUM(P65+Q65)</f>
        <v>5834000</v>
      </c>
      <c r="P65" s="429" t="n">
        <f aca="false">SUM(H65+L65)</f>
        <v>5834000</v>
      </c>
      <c r="Q65" s="429" t="n">
        <f aca="false">SUM(I65+M65)</f>
        <v>0</v>
      </c>
      <c r="R65" s="439" t="n">
        <f aca="false">SUM(J65+N65)</f>
        <v>0</v>
      </c>
    </row>
    <row r="66" customFormat="false" ht="27.6" hidden="false" customHeight="false" outlineLevel="0" collapsed="false">
      <c r="A66" s="460" t="s">
        <v>271</v>
      </c>
      <c r="B66" s="461" t="s">
        <v>272</v>
      </c>
      <c r="C66" s="461" t="s">
        <v>88</v>
      </c>
      <c r="D66" s="437" t="s">
        <v>273</v>
      </c>
      <c r="E66" s="426" t="s">
        <v>404</v>
      </c>
      <c r="F66" s="427" t="s">
        <v>405</v>
      </c>
      <c r="G66" s="428" t="n">
        <f aca="false">SUM(H66+I66)</f>
        <v>300000</v>
      </c>
      <c r="H66" s="429" t="n">
        <v>0</v>
      </c>
      <c r="I66" s="458" t="n">
        <v>300000</v>
      </c>
      <c r="J66" s="506" t="n">
        <v>300000</v>
      </c>
      <c r="K66" s="431" t="n">
        <f aca="false">SUM(L66+M66)</f>
        <v>0</v>
      </c>
      <c r="L66" s="432"/>
      <c r="M66" s="432"/>
      <c r="N66" s="433"/>
      <c r="O66" s="428" t="n">
        <f aca="false">SUM(P66+Q66)</f>
        <v>300000</v>
      </c>
      <c r="P66" s="429" t="n">
        <f aca="false">SUM(H66+L66)</f>
        <v>0</v>
      </c>
      <c r="Q66" s="429" t="n">
        <f aca="false">SUM(I66+M66)</f>
        <v>300000</v>
      </c>
      <c r="R66" s="439" t="n">
        <f aca="false">SUM(J66+N66)</f>
        <v>300000</v>
      </c>
    </row>
    <row r="67" s="440" customFormat="true" ht="27.6" hidden="false" customHeight="false" outlineLevel="0" collapsed="false">
      <c r="A67" s="460" t="s">
        <v>275</v>
      </c>
      <c r="B67" s="461" t="s">
        <v>276</v>
      </c>
      <c r="C67" s="461" t="s">
        <v>277</v>
      </c>
      <c r="D67" s="198" t="s">
        <v>278</v>
      </c>
      <c r="E67" s="426" t="s">
        <v>404</v>
      </c>
      <c r="F67" s="427" t="s">
        <v>405</v>
      </c>
      <c r="G67" s="428" t="n">
        <f aca="false">SUM(H67+I67)</f>
        <v>1725000</v>
      </c>
      <c r="H67" s="429" t="n">
        <v>1515000</v>
      </c>
      <c r="I67" s="458" t="n">
        <v>210000</v>
      </c>
      <c r="J67" s="506" t="n">
        <v>210000</v>
      </c>
      <c r="K67" s="431" t="n">
        <f aca="false">SUM(L67+M67)</f>
        <v>0</v>
      </c>
      <c r="L67" s="432"/>
      <c r="M67" s="432"/>
      <c r="N67" s="433"/>
      <c r="O67" s="428" t="n">
        <f aca="false">SUM(P67+Q67)</f>
        <v>1725000</v>
      </c>
      <c r="P67" s="429" t="n">
        <f aca="false">SUM(H67+L67)</f>
        <v>1515000</v>
      </c>
      <c r="Q67" s="429" t="n">
        <f aca="false">SUM(I67+M67)</f>
        <v>210000</v>
      </c>
      <c r="R67" s="439" t="n">
        <f aca="false">SUM(J67+N67)</f>
        <v>210000</v>
      </c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</row>
    <row r="68" s="440" customFormat="true" ht="29.25" hidden="false" customHeight="true" outlineLevel="0" collapsed="false">
      <c r="A68" s="460" t="s">
        <v>284</v>
      </c>
      <c r="B68" s="461" t="s">
        <v>285</v>
      </c>
      <c r="C68" s="461" t="s">
        <v>286</v>
      </c>
      <c r="D68" s="437" t="s">
        <v>287</v>
      </c>
      <c r="E68" s="426" t="s">
        <v>404</v>
      </c>
      <c r="F68" s="427" t="s">
        <v>405</v>
      </c>
      <c r="G68" s="428" t="n">
        <f aca="false">SUM(H68+I68)</f>
        <v>135000</v>
      </c>
      <c r="H68" s="429"/>
      <c r="I68" s="458" t="n">
        <v>135000</v>
      </c>
      <c r="J68" s="506"/>
      <c r="K68" s="431" t="n">
        <f aca="false">SUM(L68+M68)</f>
        <v>0</v>
      </c>
      <c r="L68" s="432"/>
      <c r="M68" s="432"/>
      <c r="N68" s="433"/>
      <c r="O68" s="428" t="n">
        <f aca="false">SUM(P68+Q68)</f>
        <v>135000</v>
      </c>
      <c r="P68" s="429" t="n">
        <f aca="false">SUM(H68+L68)</f>
        <v>0</v>
      </c>
      <c r="Q68" s="429" t="n">
        <f aca="false">SUM(I68+M68)</f>
        <v>135000</v>
      </c>
      <c r="R68" s="439" t="n">
        <f aca="false">SUM(J68+N68)</f>
        <v>0</v>
      </c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</row>
    <row r="69" s="440" customFormat="true" ht="82.8" hidden="false" customHeight="false" outlineLevel="0" collapsed="false">
      <c r="A69" s="444" t="s">
        <v>283</v>
      </c>
      <c r="B69" s="445" t="s">
        <v>100</v>
      </c>
      <c r="C69" s="445" t="s">
        <v>65</v>
      </c>
      <c r="D69" s="456" t="s">
        <v>101</v>
      </c>
      <c r="E69" s="426" t="s">
        <v>404</v>
      </c>
      <c r="F69" s="427" t="s">
        <v>405</v>
      </c>
      <c r="G69" s="428" t="n">
        <f aca="false">SUM(H69+I69)</f>
        <v>50000</v>
      </c>
      <c r="H69" s="429" t="n">
        <v>0</v>
      </c>
      <c r="I69" s="458" t="n">
        <v>50000</v>
      </c>
      <c r="J69" s="459"/>
      <c r="K69" s="431" t="n">
        <f aca="false">SUM(L69+M69)</f>
        <v>0</v>
      </c>
      <c r="L69" s="432"/>
      <c r="M69" s="432"/>
      <c r="N69" s="433"/>
      <c r="O69" s="428" t="n">
        <f aca="false">SUM(P69+Q69)</f>
        <v>50000</v>
      </c>
      <c r="P69" s="429" t="n">
        <f aca="false">SUM(H69+L69)</f>
        <v>0</v>
      </c>
      <c r="Q69" s="429" t="n">
        <f aca="false">SUM(I69+M69)</f>
        <v>50000</v>
      </c>
      <c r="R69" s="439" t="n">
        <f aca="false">SUM(J69+N69)</f>
        <v>0</v>
      </c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</row>
    <row r="70" customFormat="false" ht="41.4" hidden="false" customHeight="false" outlineLevel="0" collapsed="false">
      <c r="A70" s="460" t="s">
        <v>288</v>
      </c>
      <c r="B70" s="461" t="s">
        <v>289</v>
      </c>
      <c r="C70" s="461" t="s">
        <v>290</v>
      </c>
      <c r="D70" s="456" t="s">
        <v>452</v>
      </c>
      <c r="E70" s="570" t="s">
        <v>453</v>
      </c>
      <c r="F70" s="457" t="s">
        <v>454</v>
      </c>
      <c r="G70" s="428" t="n">
        <f aca="false">SUM(H70+I70)</f>
        <v>95000</v>
      </c>
      <c r="H70" s="429" t="n">
        <v>95000</v>
      </c>
      <c r="I70" s="458"/>
      <c r="J70" s="459"/>
      <c r="K70" s="431" t="n">
        <f aca="false">SUM(L70+M70)</f>
        <v>0</v>
      </c>
      <c r="L70" s="458"/>
      <c r="M70" s="458"/>
      <c r="N70" s="459"/>
      <c r="O70" s="428" t="n">
        <f aca="false">SUM(P70+Q70)</f>
        <v>95000</v>
      </c>
      <c r="P70" s="429" t="n">
        <f aca="false">SUM(H70+L70)</f>
        <v>95000</v>
      </c>
      <c r="Q70" s="429" t="n">
        <f aca="false">SUM(I70+M70)</f>
        <v>0</v>
      </c>
      <c r="R70" s="439" t="n">
        <f aca="false">SUM(J70+N70)</f>
        <v>0</v>
      </c>
    </row>
    <row r="71" s="440" customFormat="true" ht="27.6" hidden="true" customHeight="false" outlineLevel="0" collapsed="false">
      <c r="A71" s="460" t="s">
        <v>302</v>
      </c>
      <c r="B71" s="424" t="s">
        <v>303</v>
      </c>
      <c r="C71" s="424" t="s">
        <v>294</v>
      </c>
      <c r="D71" s="426" t="s">
        <v>304</v>
      </c>
      <c r="E71" s="426" t="s">
        <v>404</v>
      </c>
      <c r="F71" s="427" t="s">
        <v>405</v>
      </c>
      <c r="G71" s="428" t="n">
        <f aca="false">SUM(H71+I71)</f>
        <v>0</v>
      </c>
      <c r="H71" s="429"/>
      <c r="I71" s="429"/>
      <c r="J71" s="438"/>
      <c r="K71" s="431" t="n">
        <f aca="false">SUM(L71+M71)</f>
        <v>0</v>
      </c>
      <c r="L71" s="432"/>
      <c r="M71" s="432"/>
      <c r="N71" s="433"/>
      <c r="O71" s="428" t="n">
        <f aca="false">SUM(P71+Q71)</f>
        <v>0</v>
      </c>
      <c r="P71" s="429" t="n">
        <f aca="false">SUM(H71+L71)</f>
        <v>0</v>
      </c>
      <c r="Q71" s="429" t="n">
        <f aca="false">SUM(I71+M71)</f>
        <v>0</v>
      </c>
      <c r="R71" s="439" t="n">
        <f aca="false">SUM(J71+N71)</f>
        <v>0</v>
      </c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</row>
    <row r="72" s="440" customFormat="true" ht="41.4" hidden="false" customHeight="false" outlineLevel="0" collapsed="false">
      <c r="A72" s="460" t="s">
        <v>308</v>
      </c>
      <c r="B72" s="461" t="s">
        <v>309</v>
      </c>
      <c r="C72" s="461" t="s">
        <v>294</v>
      </c>
      <c r="D72" s="571" t="s">
        <v>310</v>
      </c>
      <c r="E72" s="426" t="s">
        <v>455</v>
      </c>
      <c r="F72" s="457" t="s">
        <v>456</v>
      </c>
      <c r="G72" s="428" t="n">
        <f aca="false">SUM(H72+I72)</f>
        <v>600</v>
      </c>
      <c r="H72" s="429"/>
      <c r="I72" s="458" t="n">
        <v>600</v>
      </c>
      <c r="J72" s="459"/>
      <c r="K72" s="431" t="n">
        <f aca="false">SUM(L72+M72)</f>
        <v>0</v>
      </c>
      <c r="L72" s="458"/>
      <c r="M72" s="458"/>
      <c r="N72" s="459"/>
      <c r="O72" s="428" t="n">
        <f aca="false">SUM(P72+Q72)</f>
        <v>600</v>
      </c>
      <c r="P72" s="429" t="n">
        <f aca="false">SUM(H72+L72)</f>
        <v>0</v>
      </c>
      <c r="Q72" s="429" t="n">
        <f aca="false">SUM(I72+M72)</f>
        <v>600</v>
      </c>
      <c r="R72" s="439" t="n">
        <f aca="false">SUM(J72+N72)</f>
        <v>0</v>
      </c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</row>
    <row r="73" s="440" customFormat="true" ht="27.6" hidden="false" customHeight="false" outlineLevel="0" collapsed="false">
      <c r="A73" s="460" t="s">
        <v>457</v>
      </c>
      <c r="B73" s="461" t="s">
        <v>351</v>
      </c>
      <c r="C73" s="461" t="s">
        <v>201</v>
      </c>
      <c r="D73" s="426" t="s">
        <v>458</v>
      </c>
      <c r="E73" s="426" t="s">
        <v>455</v>
      </c>
      <c r="F73" s="457" t="s">
        <v>456</v>
      </c>
      <c r="G73" s="428" t="n">
        <f aca="false">SUM(H73+I73)</f>
        <v>9400</v>
      </c>
      <c r="H73" s="429"/>
      <c r="I73" s="458" t="n">
        <v>9400</v>
      </c>
      <c r="J73" s="459"/>
      <c r="K73" s="431" t="n">
        <f aca="false">SUM(L73+M73)</f>
        <v>0</v>
      </c>
      <c r="L73" s="458"/>
      <c r="M73" s="458"/>
      <c r="N73" s="459"/>
      <c r="O73" s="428" t="n">
        <f aca="false">SUM(P73+Q73)</f>
        <v>9400</v>
      </c>
      <c r="P73" s="429" t="n">
        <f aca="false">SUM(H73+L73)</f>
        <v>0</v>
      </c>
      <c r="Q73" s="429" t="n">
        <f aca="false">SUM(I73+M73)</f>
        <v>9400</v>
      </c>
      <c r="R73" s="439" t="n">
        <f aca="false">SUM(J73+N73)</f>
        <v>0</v>
      </c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</row>
    <row r="74" customFormat="false" ht="27.6" hidden="false" customHeight="false" outlineLevel="0" collapsed="false">
      <c r="A74" s="424" t="s">
        <v>259</v>
      </c>
      <c r="B74" s="424" t="s">
        <v>52</v>
      </c>
      <c r="C74" s="424" t="s">
        <v>53</v>
      </c>
      <c r="D74" s="436" t="s">
        <v>54</v>
      </c>
      <c r="E74" s="437" t="s">
        <v>459</v>
      </c>
      <c r="F74" s="441" t="s">
        <v>421</v>
      </c>
      <c r="G74" s="428" t="n">
        <f aca="false">SUM(H74+I74)</f>
        <v>7000</v>
      </c>
      <c r="H74" s="429" t="n">
        <v>7000</v>
      </c>
      <c r="I74" s="458"/>
      <c r="J74" s="459"/>
      <c r="K74" s="431" t="n">
        <f aca="false">SUM(L74+M74)</f>
        <v>0</v>
      </c>
      <c r="L74" s="442"/>
      <c r="M74" s="442"/>
      <c r="N74" s="443"/>
      <c r="O74" s="428" t="n">
        <f aca="false">SUM(P74+Q74)</f>
        <v>7000</v>
      </c>
      <c r="P74" s="429" t="n">
        <f aca="false">SUM(H74+L74)</f>
        <v>7000</v>
      </c>
      <c r="Q74" s="429" t="n">
        <f aca="false">SUM(I74+M74)</f>
        <v>0</v>
      </c>
      <c r="R74" s="439" t="n">
        <f aca="false">SUM(J74+N74)</f>
        <v>0</v>
      </c>
    </row>
    <row r="75" customFormat="false" ht="27.6" hidden="false" customHeight="false" outlineLevel="0" collapsed="false">
      <c r="A75" s="461" t="s">
        <v>262</v>
      </c>
      <c r="B75" s="461" t="s">
        <v>263</v>
      </c>
      <c r="C75" s="461" t="s">
        <v>264</v>
      </c>
      <c r="D75" s="436" t="s">
        <v>265</v>
      </c>
      <c r="E75" s="437" t="s">
        <v>460</v>
      </c>
      <c r="F75" s="441" t="s">
        <v>461</v>
      </c>
      <c r="G75" s="428" t="n">
        <f aca="false">SUM(H75+I75)</f>
        <v>6000</v>
      </c>
      <c r="H75" s="429" t="n">
        <v>6000</v>
      </c>
      <c r="I75" s="458"/>
      <c r="J75" s="459"/>
      <c r="K75" s="431" t="n">
        <f aca="false">SUM(L75+M75)</f>
        <v>0</v>
      </c>
      <c r="L75" s="442"/>
      <c r="M75" s="442"/>
      <c r="N75" s="443"/>
      <c r="O75" s="428" t="n">
        <f aca="false">SUM(P75+Q75)</f>
        <v>6000</v>
      </c>
      <c r="P75" s="429" t="n">
        <f aca="false">SUM(H75+L75)</f>
        <v>6000</v>
      </c>
      <c r="Q75" s="429" t="n">
        <f aca="false">SUM(I75+M75)</f>
        <v>0</v>
      </c>
      <c r="R75" s="439" t="n">
        <f aca="false">SUM(J75+N75)</f>
        <v>0</v>
      </c>
    </row>
    <row r="76" s="440" customFormat="true" ht="27.6" hidden="false" customHeight="false" outlineLevel="0" collapsed="false">
      <c r="A76" s="424" t="s">
        <v>261</v>
      </c>
      <c r="B76" s="424" t="s">
        <v>142</v>
      </c>
      <c r="C76" s="447" t="n">
        <v>1090</v>
      </c>
      <c r="D76" s="572" t="s">
        <v>143</v>
      </c>
      <c r="E76" s="437" t="s">
        <v>459</v>
      </c>
      <c r="F76" s="441" t="s">
        <v>421</v>
      </c>
      <c r="G76" s="428" t="n">
        <f aca="false">SUM(H76+I76)</f>
        <v>6000</v>
      </c>
      <c r="H76" s="429" t="n">
        <v>6000</v>
      </c>
      <c r="I76" s="458"/>
      <c r="J76" s="459"/>
      <c r="K76" s="431" t="n">
        <f aca="false">SUM(L76+M76)</f>
        <v>0</v>
      </c>
      <c r="L76" s="442"/>
      <c r="M76" s="442"/>
      <c r="N76" s="443"/>
      <c r="O76" s="428" t="n">
        <f aca="false">SUM(P76+Q76)</f>
        <v>6000</v>
      </c>
      <c r="P76" s="429" t="n">
        <f aca="false">SUM(H76+L76)</f>
        <v>6000</v>
      </c>
      <c r="Q76" s="429" t="n">
        <f aca="false">SUM(I76+M76)</f>
        <v>0</v>
      </c>
      <c r="R76" s="439" t="n">
        <f aca="false">SUM(J76+N76)</f>
        <v>0</v>
      </c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</row>
    <row r="77" customFormat="false" ht="28.2" hidden="false" customHeight="false" outlineLevel="0" collapsed="false">
      <c r="A77" s="546" t="s">
        <v>262</v>
      </c>
      <c r="B77" s="547" t="s">
        <v>263</v>
      </c>
      <c r="C77" s="547" t="s">
        <v>264</v>
      </c>
      <c r="D77" s="566" t="s">
        <v>265</v>
      </c>
      <c r="E77" s="466" t="s">
        <v>462</v>
      </c>
      <c r="F77" s="467" t="s">
        <v>463</v>
      </c>
      <c r="G77" s="468" t="n">
        <f aca="false">SUM(H77+I77)</f>
        <v>60000</v>
      </c>
      <c r="H77" s="469" t="n">
        <v>60000</v>
      </c>
      <c r="I77" s="470"/>
      <c r="J77" s="471"/>
      <c r="K77" s="472" t="n">
        <f aca="false">SUM(L77+M77)</f>
        <v>0</v>
      </c>
      <c r="L77" s="473"/>
      <c r="M77" s="473"/>
      <c r="N77" s="474"/>
      <c r="O77" s="475" t="n">
        <f aca="false">SUM(P77+Q77)</f>
        <v>60000</v>
      </c>
      <c r="P77" s="476" t="n">
        <f aca="false">SUM(H77+L77)</f>
        <v>60000</v>
      </c>
      <c r="Q77" s="476" t="n">
        <f aca="false">SUM(I77+M77)</f>
        <v>0</v>
      </c>
      <c r="R77" s="477" t="n">
        <f aca="false">SUM(J77+N77)</f>
        <v>0</v>
      </c>
    </row>
    <row r="78" s="119" customFormat="true" ht="13.8" hidden="false" customHeight="false" outlineLevel="0" collapsed="false">
      <c r="A78" s="528" t="s">
        <v>222</v>
      </c>
      <c r="B78" s="529"/>
      <c r="C78" s="529"/>
      <c r="D78" s="530" t="s">
        <v>223</v>
      </c>
      <c r="E78" s="531"/>
      <c r="F78" s="532"/>
      <c r="G78" s="486" t="n">
        <f aca="false">SUM(G79)</f>
        <v>717800</v>
      </c>
      <c r="H78" s="487" t="n">
        <f aca="false">SUM(H79)</f>
        <v>70000</v>
      </c>
      <c r="I78" s="487" t="n">
        <f aca="false">SUM(I79)</f>
        <v>647800</v>
      </c>
      <c r="J78" s="488" t="n">
        <f aca="false">SUM(J79)</f>
        <v>647800</v>
      </c>
      <c r="K78" s="486" t="n">
        <f aca="false">SUM(K79)</f>
        <v>0</v>
      </c>
      <c r="L78" s="487" t="n">
        <f aca="false">SUM(L79)</f>
        <v>0</v>
      </c>
      <c r="M78" s="487" t="n">
        <f aca="false">SUM(M79)</f>
        <v>0</v>
      </c>
      <c r="N78" s="488" t="n">
        <f aca="false">SUM(N79)</f>
        <v>0</v>
      </c>
      <c r="O78" s="486" t="n">
        <f aca="false">SUM(O79)</f>
        <v>717800</v>
      </c>
      <c r="P78" s="487" t="n">
        <f aca="false">SUM(P79)</f>
        <v>70000</v>
      </c>
      <c r="Q78" s="487" t="n">
        <f aca="false">SUM(Q79)</f>
        <v>647800</v>
      </c>
      <c r="R78" s="489" t="n">
        <f aca="false">SUM(R79)</f>
        <v>647800</v>
      </c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</row>
    <row r="79" s="119" customFormat="true" ht="13.8" hidden="false" customHeight="false" outlineLevel="0" collapsed="false">
      <c r="A79" s="490" t="s">
        <v>224</v>
      </c>
      <c r="B79" s="491"/>
      <c r="C79" s="491"/>
      <c r="D79" s="416" t="s">
        <v>223</v>
      </c>
      <c r="E79" s="493"/>
      <c r="F79" s="494"/>
      <c r="G79" s="495" t="n">
        <f aca="false">SUM(G80:G83)</f>
        <v>717800</v>
      </c>
      <c r="H79" s="496" t="n">
        <f aca="false">SUM(H80:H83)</f>
        <v>70000</v>
      </c>
      <c r="I79" s="496" t="n">
        <f aca="false">SUM(I80:I83)</f>
        <v>647800</v>
      </c>
      <c r="J79" s="497" t="n">
        <f aca="false">SUM(J80:J83)</f>
        <v>647800</v>
      </c>
      <c r="K79" s="495" t="n">
        <f aca="false">SUM(K80:K83)</f>
        <v>0</v>
      </c>
      <c r="L79" s="496" t="n">
        <f aca="false">SUM(L80:L83)</f>
        <v>0</v>
      </c>
      <c r="M79" s="496" t="n">
        <f aca="false">SUM(M80:M83)</f>
        <v>0</v>
      </c>
      <c r="N79" s="497" t="n">
        <f aca="false">SUM(N80:N83)</f>
        <v>0</v>
      </c>
      <c r="O79" s="495" t="n">
        <f aca="false">SUM(O80:O83)</f>
        <v>717800</v>
      </c>
      <c r="P79" s="496" t="n">
        <f aca="false">SUM(P80:P83)</f>
        <v>70000</v>
      </c>
      <c r="Q79" s="496" t="n">
        <f aca="false">SUM(Q80:Q83)</f>
        <v>647800</v>
      </c>
      <c r="R79" s="498" t="n">
        <f aca="false">SUM(R80:R83)</f>
        <v>647800</v>
      </c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</row>
    <row r="80" customFormat="false" ht="28.2" hidden="false" customHeight="false" outlineLevel="0" collapsed="false">
      <c r="A80" s="460" t="s">
        <v>230</v>
      </c>
      <c r="B80" s="461" t="s">
        <v>231</v>
      </c>
      <c r="C80" s="461" t="s">
        <v>232</v>
      </c>
      <c r="D80" s="456" t="s">
        <v>233</v>
      </c>
      <c r="E80" s="426" t="s">
        <v>404</v>
      </c>
      <c r="F80" s="427" t="s">
        <v>405</v>
      </c>
      <c r="G80" s="428" t="n">
        <f aca="false">SUM(H80+I80)</f>
        <v>552800</v>
      </c>
      <c r="H80" s="429" t="n">
        <v>0</v>
      </c>
      <c r="I80" s="429" t="n">
        <v>552800</v>
      </c>
      <c r="J80" s="573" t="n">
        <v>552800</v>
      </c>
      <c r="K80" s="431" t="n">
        <f aca="false">SUM(L80+M80)</f>
        <v>0</v>
      </c>
      <c r="L80" s="432"/>
      <c r="M80" s="432"/>
      <c r="N80" s="433"/>
      <c r="O80" s="428" t="n">
        <f aca="false">SUM(P80+Q80)</f>
        <v>552800</v>
      </c>
      <c r="P80" s="429" t="n">
        <f aca="false">SUM(H80+L80)</f>
        <v>0</v>
      </c>
      <c r="Q80" s="429" t="n">
        <f aca="false">SUM(I80+M80)</f>
        <v>552800</v>
      </c>
      <c r="R80" s="439" t="n">
        <f aca="false">SUM(J80+N80)</f>
        <v>552800</v>
      </c>
    </row>
    <row r="81" customFormat="false" ht="27.6" hidden="false" customHeight="false" outlineLevel="0" collapsed="false">
      <c r="A81" s="460" t="s">
        <v>226</v>
      </c>
      <c r="B81" s="461" t="s">
        <v>227</v>
      </c>
      <c r="C81" s="461" t="s">
        <v>228</v>
      </c>
      <c r="D81" s="436" t="s">
        <v>229</v>
      </c>
      <c r="E81" s="426" t="s">
        <v>404</v>
      </c>
      <c r="F81" s="427" t="s">
        <v>405</v>
      </c>
      <c r="G81" s="428" t="n">
        <f aca="false">SUM(H81+I81)</f>
        <v>95000</v>
      </c>
      <c r="H81" s="476"/>
      <c r="I81" s="476" t="n">
        <v>95000</v>
      </c>
      <c r="J81" s="573" t="n">
        <v>95000</v>
      </c>
      <c r="K81" s="431" t="n">
        <f aca="false">SUM(L81+M81)</f>
        <v>0</v>
      </c>
      <c r="L81" s="432"/>
      <c r="M81" s="432"/>
      <c r="N81" s="433"/>
      <c r="O81" s="428" t="n">
        <f aca="false">SUM(P81+Q81)</f>
        <v>95000</v>
      </c>
      <c r="P81" s="429" t="n">
        <f aca="false">SUM(H81+L81)</f>
        <v>0</v>
      </c>
      <c r="Q81" s="429" t="n">
        <f aca="false">SUM(I81+M81)</f>
        <v>95000</v>
      </c>
      <c r="R81" s="439" t="n">
        <f aca="false">SUM(J81+N81)</f>
        <v>95000</v>
      </c>
    </row>
    <row r="82" customFormat="false" ht="41.4" hidden="true" customHeight="false" outlineLevel="0" collapsed="false">
      <c r="A82" s="519" t="s">
        <v>234</v>
      </c>
      <c r="B82" s="520" t="s">
        <v>235</v>
      </c>
      <c r="C82" s="520" t="s">
        <v>129</v>
      </c>
      <c r="D82" s="574" t="s">
        <v>464</v>
      </c>
      <c r="E82" s="426" t="s">
        <v>404</v>
      </c>
      <c r="F82" s="427" t="s">
        <v>405</v>
      </c>
      <c r="G82" s="428" t="n">
        <f aca="false">SUM(H82+I82)</f>
        <v>0</v>
      </c>
      <c r="H82" s="476"/>
      <c r="I82" s="476"/>
      <c r="J82" s="575"/>
      <c r="K82" s="431" t="n">
        <f aca="false">SUM(L82+M82)</f>
        <v>0</v>
      </c>
      <c r="L82" s="432"/>
      <c r="M82" s="432"/>
      <c r="N82" s="433"/>
      <c r="O82" s="428" t="n">
        <f aca="false">SUM(P82+Q82)</f>
        <v>0</v>
      </c>
      <c r="P82" s="429" t="n">
        <f aca="false">SUM(H82+L82)</f>
        <v>0</v>
      </c>
      <c r="Q82" s="429" t="n">
        <f aca="false">SUM(I82+M82)</f>
        <v>0</v>
      </c>
      <c r="R82" s="439" t="n">
        <f aca="false">SUM(J82+N82)</f>
        <v>0</v>
      </c>
    </row>
    <row r="83" customFormat="false" ht="28.2" hidden="false" customHeight="false" outlineLevel="0" collapsed="false">
      <c r="A83" s="576" t="n">
        <v>1014082</v>
      </c>
      <c r="B83" s="577" t="n">
        <v>4082</v>
      </c>
      <c r="C83" s="578" t="s">
        <v>237</v>
      </c>
      <c r="D83" s="579" t="s">
        <v>239</v>
      </c>
      <c r="E83" s="466" t="s">
        <v>408</v>
      </c>
      <c r="F83" s="467" t="s">
        <v>421</v>
      </c>
      <c r="G83" s="468" t="n">
        <f aca="false">SUM(H83+I83)</f>
        <v>70000</v>
      </c>
      <c r="H83" s="469" t="n">
        <v>70000</v>
      </c>
      <c r="I83" s="470"/>
      <c r="J83" s="471"/>
      <c r="K83" s="472" t="n">
        <f aca="false">SUM(L83+M83)</f>
        <v>0</v>
      </c>
      <c r="L83" s="473"/>
      <c r="M83" s="473"/>
      <c r="N83" s="474"/>
      <c r="O83" s="475" t="n">
        <f aca="false">SUM(P83+Q83)</f>
        <v>70000</v>
      </c>
      <c r="P83" s="476" t="n">
        <f aca="false">SUM(H83+L83)</f>
        <v>70000</v>
      </c>
      <c r="Q83" s="476" t="n">
        <f aca="false">SUM(I83+M83)</f>
        <v>0</v>
      </c>
      <c r="R83" s="477" t="n">
        <f aca="false">SUM(J83+N83)</f>
        <v>0</v>
      </c>
    </row>
    <row r="84" s="119" customFormat="true" ht="13.8" hidden="false" customHeight="false" outlineLevel="0" collapsed="false">
      <c r="A84" s="528" t="s">
        <v>311</v>
      </c>
      <c r="B84" s="529"/>
      <c r="C84" s="529"/>
      <c r="D84" s="530" t="s">
        <v>312</v>
      </c>
      <c r="E84" s="531"/>
      <c r="F84" s="532"/>
      <c r="G84" s="486" t="n">
        <f aca="false">SUM(G85)</f>
        <v>294200</v>
      </c>
      <c r="H84" s="487" t="n">
        <f aca="false">SUM(H85)</f>
        <v>272200</v>
      </c>
      <c r="I84" s="487" t="n">
        <f aca="false">SUM(I85)</f>
        <v>22000</v>
      </c>
      <c r="J84" s="488" t="n">
        <f aca="false">SUM(J85)</f>
        <v>22000</v>
      </c>
      <c r="K84" s="486" t="n">
        <f aca="false">SUM(K85)</f>
        <v>0</v>
      </c>
      <c r="L84" s="487" t="n">
        <f aca="false">SUM(L85)</f>
        <v>0</v>
      </c>
      <c r="M84" s="487" t="n">
        <f aca="false">SUM(M85)</f>
        <v>0</v>
      </c>
      <c r="N84" s="488" t="n">
        <f aca="false">SUM(N85)</f>
        <v>0</v>
      </c>
      <c r="O84" s="486" t="n">
        <f aca="false">SUM(O85)</f>
        <v>294200</v>
      </c>
      <c r="P84" s="487" t="n">
        <f aca="false">SUM(P85)</f>
        <v>272200</v>
      </c>
      <c r="Q84" s="487" t="n">
        <f aca="false">SUM(Q85)</f>
        <v>22000</v>
      </c>
      <c r="R84" s="489" t="n">
        <f aca="false">SUM(R85)</f>
        <v>22000</v>
      </c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</row>
    <row r="85" s="119" customFormat="true" ht="13.8" hidden="false" customHeight="false" outlineLevel="0" collapsed="false">
      <c r="A85" s="490" t="s">
        <v>313</v>
      </c>
      <c r="B85" s="491"/>
      <c r="C85" s="491"/>
      <c r="D85" s="416" t="s">
        <v>312</v>
      </c>
      <c r="E85" s="493"/>
      <c r="F85" s="494"/>
      <c r="G85" s="495" t="n">
        <f aca="false">SUM(G86:G88)</f>
        <v>294200</v>
      </c>
      <c r="H85" s="496" t="n">
        <f aca="false">SUM(H86:H88)</f>
        <v>272200</v>
      </c>
      <c r="I85" s="496" t="n">
        <f aca="false">SUM(I86:I88)</f>
        <v>22000</v>
      </c>
      <c r="J85" s="497" t="n">
        <f aca="false">SUM(J86:J88)</f>
        <v>22000</v>
      </c>
      <c r="K85" s="495" t="n">
        <f aca="false">SUM(K86:K88)</f>
        <v>0</v>
      </c>
      <c r="L85" s="496" t="n">
        <f aca="false">SUM(L86:L88)</f>
        <v>0</v>
      </c>
      <c r="M85" s="496" t="n">
        <f aca="false">SUM(M86:M88)</f>
        <v>0</v>
      </c>
      <c r="N85" s="497" t="n">
        <f aca="false">SUM(N86:N88)</f>
        <v>0</v>
      </c>
      <c r="O85" s="495" t="n">
        <f aca="false">SUM(O86:O88)</f>
        <v>294200</v>
      </c>
      <c r="P85" s="496" t="n">
        <f aca="false">SUM(P86:P88)</f>
        <v>272200</v>
      </c>
      <c r="Q85" s="496" t="n">
        <f aca="false">SUM(Q86:Q88)</f>
        <v>22000</v>
      </c>
      <c r="R85" s="498" t="n">
        <f aca="false">SUM(R86:R88)</f>
        <v>22000</v>
      </c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</row>
    <row r="86" s="119" customFormat="true" ht="27.6" hidden="false" customHeight="false" outlineLevel="0" collapsed="false">
      <c r="A86" s="188" t="s">
        <v>314</v>
      </c>
      <c r="B86" s="189" t="s">
        <v>48</v>
      </c>
      <c r="C86" s="121" t="s">
        <v>49</v>
      </c>
      <c r="D86" s="122" t="s">
        <v>50</v>
      </c>
      <c r="E86" s="426" t="s">
        <v>404</v>
      </c>
      <c r="F86" s="427" t="s">
        <v>405</v>
      </c>
      <c r="G86" s="428" t="n">
        <f aca="false">SUM(H86+I86)</f>
        <v>22000</v>
      </c>
      <c r="H86" s="499"/>
      <c r="I86" s="442" t="n">
        <v>22000</v>
      </c>
      <c r="J86" s="443" t="n">
        <v>22000</v>
      </c>
      <c r="K86" s="431" t="n">
        <f aca="false">SUM(L86+M86)</f>
        <v>0</v>
      </c>
      <c r="L86" s="432"/>
      <c r="M86" s="432"/>
      <c r="N86" s="433"/>
      <c r="O86" s="428" t="n">
        <f aca="false">SUM(P86+Q86)</f>
        <v>22000</v>
      </c>
      <c r="P86" s="429" t="n">
        <f aca="false">SUM(H86+L86)</f>
        <v>0</v>
      </c>
      <c r="Q86" s="429" t="n">
        <f aca="false">SUM(I86+M86)</f>
        <v>22000</v>
      </c>
      <c r="R86" s="439" t="n">
        <f aca="false">SUM(J86+N86)</f>
        <v>22000</v>
      </c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</row>
    <row r="87" customFormat="false" ht="27.6" hidden="false" customHeight="false" outlineLevel="0" collapsed="false">
      <c r="A87" s="460" t="s">
        <v>316</v>
      </c>
      <c r="B87" s="461" t="s">
        <v>317</v>
      </c>
      <c r="C87" s="461" t="s">
        <v>318</v>
      </c>
      <c r="D87" s="545" t="s">
        <v>465</v>
      </c>
      <c r="E87" s="426" t="s">
        <v>404</v>
      </c>
      <c r="F87" s="427" t="s">
        <v>405</v>
      </c>
      <c r="G87" s="428" t="n">
        <f aca="false">SUM(H87+I87)</f>
        <v>241200</v>
      </c>
      <c r="H87" s="429" t="n">
        <v>241200</v>
      </c>
      <c r="I87" s="458"/>
      <c r="J87" s="459"/>
      <c r="K87" s="431" t="n">
        <f aca="false">SUM(L87+M87)</f>
        <v>0</v>
      </c>
      <c r="L87" s="432"/>
      <c r="M87" s="432"/>
      <c r="N87" s="433"/>
      <c r="O87" s="428" t="n">
        <f aca="false">SUM(P87+Q87)</f>
        <v>241200</v>
      </c>
      <c r="P87" s="429" t="n">
        <f aca="false">SUM(H87+L87)</f>
        <v>241200</v>
      </c>
      <c r="Q87" s="429" t="n">
        <f aca="false">SUM(I87+M87)</f>
        <v>0</v>
      </c>
      <c r="R87" s="439" t="n">
        <f aca="false">SUM(J87+N87)</f>
        <v>0</v>
      </c>
    </row>
    <row r="88" customFormat="false" ht="28.2" hidden="false" customHeight="false" outlineLevel="0" collapsed="false">
      <c r="A88" s="564" t="s">
        <v>315</v>
      </c>
      <c r="B88" s="565" t="s">
        <v>52</v>
      </c>
      <c r="C88" s="565" t="s">
        <v>53</v>
      </c>
      <c r="D88" s="580" t="s">
        <v>54</v>
      </c>
      <c r="E88" s="466" t="s">
        <v>408</v>
      </c>
      <c r="F88" s="467" t="s">
        <v>421</v>
      </c>
      <c r="G88" s="468" t="n">
        <f aca="false">SUM(H88+I88)</f>
        <v>31000</v>
      </c>
      <c r="H88" s="469" t="n">
        <v>31000</v>
      </c>
      <c r="I88" s="469"/>
      <c r="J88" s="567"/>
      <c r="K88" s="472" t="n">
        <f aca="false">SUM(L88+M88)</f>
        <v>0</v>
      </c>
      <c r="L88" s="473"/>
      <c r="M88" s="473"/>
      <c r="N88" s="474"/>
      <c r="O88" s="475" t="n">
        <f aca="false">SUM(P88+Q88)</f>
        <v>31000</v>
      </c>
      <c r="P88" s="476" t="n">
        <f aca="false">SUM(H88+L88)</f>
        <v>31000</v>
      </c>
      <c r="Q88" s="476" t="n">
        <f aca="false">SUM(I88+M88)</f>
        <v>0</v>
      </c>
      <c r="R88" s="477" t="n">
        <f aca="false">SUM(J88+N88)</f>
        <v>0</v>
      </c>
    </row>
    <row r="89" customFormat="false" ht="13.8" hidden="false" customHeight="false" outlineLevel="0" collapsed="false">
      <c r="A89" s="170" t="s">
        <v>324</v>
      </c>
      <c r="B89" s="171"/>
      <c r="C89" s="171"/>
      <c r="D89" s="102" t="s">
        <v>325</v>
      </c>
      <c r="E89" s="581"/>
      <c r="F89" s="582"/>
      <c r="G89" s="583" t="n">
        <f aca="false">SUM(G90)</f>
        <v>100000</v>
      </c>
      <c r="H89" s="584" t="n">
        <f aca="false">SUM(H90)</f>
        <v>100000</v>
      </c>
      <c r="I89" s="584" t="n">
        <f aca="false">SUM(I90)</f>
        <v>0</v>
      </c>
      <c r="J89" s="585" t="n">
        <f aca="false">SUM(J90)</f>
        <v>0</v>
      </c>
      <c r="K89" s="583" t="n">
        <f aca="false">SUM(K90)</f>
        <v>0</v>
      </c>
      <c r="L89" s="584" t="n">
        <f aca="false">SUM(L90)</f>
        <v>0</v>
      </c>
      <c r="M89" s="584" t="n">
        <f aca="false">SUM(M90)</f>
        <v>0</v>
      </c>
      <c r="N89" s="585" t="n">
        <f aca="false">SUM(N90)</f>
        <v>0</v>
      </c>
      <c r="O89" s="583" t="n">
        <f aca="false">SUM(O90)</f>
        <v>100000</v>
      </c>
      <c r="P89" s="584" t="n">
        <f aca="false">SUM(P90)</f>
        <v>100000</v>
      </c>
      <c r="Q89" s="584" t="n">
        <f aca="false">SUM(Q90)</f>
        <v>0</v>
      </c>
      <c r="R89" s="586" t="n">
        <f aca="false">SUM(R90)</f>
        <v>0</v>
      </c>
    </row>
    <row r="90" customFormat="false" ht="13.8" hidden="false" customHeight="false" outlineLevel="0" collapsed="false">
      <c r="A90" s="179" t="s">
        <v>326</v>
      </c>
      <c r="B90" s="180"/>
      <c r="C90" s="180"/>
      <c r="D90" s="112" t="s">
        <v>325</v>
      </c>
      <c r="E90" s="587"/>
      <c r="F90" s="588"/>
      <c r="G90" s="589" t="n">
        <f aca="false">SUM(G91)</f>
        <v>100000</v>
      </c>
      <c r="H90" s="590" t="n">
        <f aca="false">SUM(H91)</f>
        <v>100000</v>
      </c>
      <c r="I90" s="590" t="n">
        <f aca="false">SUM(I91)</f>
        <v>0</v>
      </c>
      <c r="J90" s="591" t="n">
        <f aca="false">SUM(J91)</f>
        <v>0</v>
      </c>
      <c r="K90" s="589" t="n">
        <f aca="false">SUM(K91)</f>
        <v>0</v>
      </c>
      <c r="L90" s="590" t="n">
        <f aca="false">SUM(L91)</f>
        <v>0</v>
      </c>
      <c r="M90" s="590" t="n">
        <f aca="false">SUM(M91)</f>
        <v>0</v>
      </c>
      <c r="N90" s="591" t="n">
        <f aca="false">SUM(N91)</f>
        <v>0</v>
      </c>
      <c r="O90" s="589" t="n">
        <f aca="false">SUM(O91)</f>
        <v>100000</v>
      </c>
      <c r="P90" s="590" t="n">
        <f aca="false">SUM(P91)</f>
        <v>100000</v>
      </c>
      <c r="Q90" s="590" t="n">
        <f aca="false">SUM(Q91)</f>
        <v>0</v>
      </c>
      <c r="R90" s="592" t="n">
        <f aca="false">SUM(R91)</f>
        <v>0</v>
      </c>
    </row>
    <row r="91" customFormat="false" ht="28.2" hidden="false" customHeight="false" outlineLevel="0" collapsed="false">
      <c r="A91" s="218" t="s">
        <v>334</v>
      </c>
      <c r="B91" s="219" t="s">
        <v>335</v>
      </c>
      <c r="C91" s="219" t="s">
        <v>52</v>
      </c>
      <c r="D91" s="242" t="s">
        <v>336</v>
      </c>
      <c r="E91" s="549" t="s">
        <v>404</v>
      </c>
      <c r="F91" s="593" t="s">
        <v>405</v>
      </c>
      <c r="G91" s="468" t="n">
        <f aca="false">SUM(H91)</f>
        <v>100000</v>
      </c>
      <c r="H91" s="469" t="n">
        <v>100000</v>
      </c>
      <c r="I91" s="469"/>
      <c r="J91" s="567"/>
      <c r="K91" s="507" t="n">
        <f aca="false">SUM(L91+M91)</f>
        <v>0</v>
      </c>
      <c r="L91" s="508"/>
      <c r="M91" s="508"/>
      <c r="N91" s="509"/>
      <c r="O91" s="468" t="n">
        <f aca="false">SUM(P91)</f>
        <v>100000</v>
      </c>
      <c r="P91" s="469" t="n">
        <f aca="false">SUM(H91+L91)</f>
        <v>100000</v>
      </c>
      <c r="Q91" s="469" t="n">
        <f aca="false">SUM(I91+M91)</f>
        <v>0</v>
      </c>
      <c r="R91" s="510" t="n">
        <f aca="false">SUM(J91+N91)</f>
        <v>0</v>
      </c>
    </row>
    <row r="92" s="55" customFormat="true" ht="14.4" hidden="false" customHeight="false" outlineLevel="0" collapsed="false">
      <c r="A92" s="594" t="s">
        <v>19</v>
      </c>
      <c r="B92" s="595" t="s">
        <v>19</v>
      </c>
      <c r="C92" s="595" t="s">
        <v>19</v>
      </c>
      <c r="D92" s="596" t="s">
        <v>337</v>
      </c>
      <c r="E92" s="597" t="s">
        <v>19</v>
      </c>
      <c r="F92" s="598" t="s">
        <v>19</v>
      </c>
      <c r="G92" s="599" t="n">
        <f aca="false">SUM(G85+G79+G63+G48+G42+G30+G15+G89)</f>
        <v>32261377.01</v>
      </c>
      <c r="H92" s="600" t="n">
        <f aca="false">SUM(H85+H79+H63+H48+H42+H30+H15+H89)</f>
        <v>26640280.01</v>
      </c>
      <c r="I92" s="600" t="n">
        <f aca="false">SUM(I85+I79+I63+I48+I42+I30+I15+I89)</f>
        <v>5621097</v>
      </c>
      <c r="J92" s="601" t="n">
        <f aca="false">SUM(J85+J79+J63+J48+J42+J30+J15+J89)</f>
        <v>5396097</v>
      </c>
      <c r="K92" s="602" t="n">
        <f aca="false">SUM(K85+K79+K63+K48+K42+K30+K15+K89)</f>
        <v>0</v>
      </c>
      <c r="L92" s="603" t="n">
        <f aca="false">SUM(L85+L79+L63+L48+L42+L30+L15+L89)</f>
        <v>0</v>
      </c>
      <c r="M92" s="603" t="n">
        <f aca="false">SUM(M85+M79+M63+M48+M42+M30+M15+M89)</f>
        <v>0</v>
      </c>
      <c r="N92" s="604" t="n">
        <f aca="false">SUM(N85+N79+N63+N48+N42+N30+N15+N89)</f>
        <v>0</v>
      </c>
      <c r="O92" s="605" t="n">
        <f aca="false">SUM(O85+O79+O63+O48+O42+O30+O15+O89)</f>
        <v>32261377.01</v>
      </c>
      <c r="P92" s="603" t="n">
        <f aca="false">SUM(P85+P79+P63+P48+P42+P30+P15+P89)</f>
        <v>26640280.01</v>
      </c>
      <c r="Q92" s="603" t="n">
        <f aca="false">SUM(Q85+Q79+Q63+Q48+Q42+Q30+Q15+Q89)</f>
        <v>5621097</v>
      </c>
      <c r="R92" s="603" t="n">
        <f aca="false">SUM(R85+R79+R63+R48+R42+R30+R15+R89)</f>
        <v>5396097</v>
      </c>
    </row>
    <row r="93" s="253" customFormat="true" ht="15.6" hidden="false" customHeight="false" outlineLevel="0" collapsed="false">
      <c r="A93" s="606"/>
      <c r="B93" s="606"/>
      <c r="C93" s="606"/>
      <c r="D93" s="607"/>
      <c r="E93" s="608"/>
      <c r="F93" s="608"/>
      <c r="G93" s="608"/>
      <c r="H93" s="608"/>
      <c r="I93" s="608"/>
      <c r="J93" s="608"/>
      <c r="K93" s="608"/>
      <c r="L93" s="608"/>
      <c r="M93" s="608"/>
      <c r="N93" s="608"/>
      <c r="O93" s="608"/>
      <c r="P93" s="609"/>
      <c r="Q93" s="610"/>
      <c r="R93" s="610"/>
    </row>
    <row r="94" s="2" customFormat="true" ht="21.75" hidden="false" customHeight="true" outlineLevel="0" collapsed="false">
      <c r="B94" s="46" t="s">
        <v>24</v>
      </c>
      <c r="D94" s="48"/>
      <c r="F94" s="49"/>
      <c r="G94" s="49"/>
      <c r="H94" s="49"/>
      <c r="I94" s="49"/>
      <c r="J94" s="49"/>
      <c r="K94" s="49"/>
      <c r="L94" s="49"/>
      <c r="M94" s="49"/>
      <c r="N94" s="49"/>
      <c r="O94" s="49" t="s">
        <v>25</v>
      </c>
      <c r="Q94" s="1"/>
      <c r="R94" s="1"/>
    </row>
    <row r="96" customFormat="false" ht="23.25" hidden="false" customHeight="true" outlineLevel="0" collapsed="false">
      <c r="A96" s="611" t="s">
        <v>466</v>
      </c>
      <c r="B96" s="611"/>
      <c r="C96" s="611"/>
      <c r="D96" s="611"/>
      <c r="E96" s="611"/>
      <c r="F96" s="611"/>
      <c r="G96" s="611"/>
      <c r="H96" s="611"/>
      <c r="I96" s="611"/>
      <c r="J96" s="611"/>
      <c r="K96" s="611"/>
      <c r="L96" s="611"/>
      <c r="M96" s="611"/>
      <c r="N96" s="611"/>
      <c r="O96" s="611"/>
      <c r="P96" s="611"/>
      <c r="Q96" s="611"/>
      <c r="R96" s="611"/>
    </row>
    <row r="97" customFormat="false" ht="20.25" hidden="false" customHeight="true" outlineLevel="0" collapsed="false">
      <c r="A97" s="612" t="s">
        <v>467</v>
      </c>
      <c r="B97" s="612"/>
      <c r="C97" s="612"/>
      <c r="D97" s="612"/>
      <c r="E97" s="612"/>
      <c r="F97" s="612"/>
      <c r="G97" s="612"/>
      <c r="H97" s="612"/>
      <c r="I97" s="612"/>
      <c r="J97" s="612"/>
      <c r="K97" s="612"/>
      <c r="L97" s="612"/>
      <c r="M97" s="612"/>
      <c r="N97" s="612"/>
      <c r="O97" s="612"/>
      <c r="P97" s="612"/>
      <c r="Q97" s="612"/>
      <c r="R97" s="612"/>
      <c r="S97" s="613"/>
      <c r="T97" s="613"/>
      <c r="U97" s="613"/>
      <c r="V97" s="613"/>
      <c r="W97" s="613"/>
      <c r="X97" s="613"/>
    </row>
    <row r="98" customFormat="false" ht="20.25" hidden="false" customHeight="true" outlineLevel="0" collapsed="false">
      <c r="A98" s="614" t="s">
        <v>357</v>
      </c>
      <c r="B98" s="614"/>
      <c r="C98" s="614"/>
      <c r="D98" s="614"/>
      <c r="E98" s="614"/>
      <c r="F98" s="614"/>
      <c r="G98" s="614"/>
      <c r="H98" s="614"/>
      <c r="I98" s="614"/>
      <c r="J98" s="614"/>
      <c r="K98" s="614"/>
      <c r="L98" s="614"/>
      <c r="M98" s="614"/>
      <c r="N98" s="614"/>
      <c r="O98" s="614"/>
      <c r="P98" s="614"/>
      <c r="Q98" s="614"/>
      <c r="R98" s="614"/>
      <c r="S98" s="614"/>
      <c r="T98" s="614"/>
      <c r="U98" s="614"/>
      <c r="V98" s="614"/>
      <c r="W98" s="614"/>
      <c r="X98" s="614"/>
    </row>
    <row r="99" customFormat="false" ht="30.75" hidden="false" customHeight="true" outlineLevel="0" collapsed="false">
      <c r="A99" s="612" t="s">
        <v>468</v>
      </c>
      <c r="B99" s="612"/>
      <c r="C99" s="612"/>
      <c r="D99" s="612"/>
      <c r="E99" s="612"/>
      <c r="F99" s="612"/>
      <c r="G99" s="612"/>
      <c r="H99" s="612"/>
      <c r="I99" s="612"/>
      <c r="J99" s="612"/>
      <c r="K99" s="612"/>
      <c r="L99" s="612"/>
      <c r="M99" s="612"/>
      <c r="N99" s="612"/>
      <c r="O99" s="612"/>
      <c r="P99" s="612"/>
      <c r="Q99" s="612"/>
      <c r="R99" s="612"/>
      <c r="S99" s="613"/>
      <c r="T99" s="613"/>
      <c r="U99" s="613"/>
      <c r="V99" s="613"/>
      <c r="W99" s="613"/>
      <c r="X99" s="613"/>
    </row>
    <row r="100" customFormat="false" ht="21" hidden="false" customHeight="true" outlineLevel="0" collapsed="false">
      <c r="A100" s="612" t="s">
        <v>469</v>
      </c>
      <c r="B100" s="612"/>
      <c r="C100" s="612"/>
      <c r="D100" s="612"/>
      <c r="E100" s="612"/>
      <c r="F100" s="612"/>
      <c r="G100" s="612"/>
      <c r="H100" s="612"/>
      <c r="I100" s="612"/>
      <c r="J100" s="612"/>
      <c r="K100" s="612"/>
      <c r="L100" s="612"/>
      <c r="M100" s="612"/>
      <c r="N100" s="612"/>
      <c r="O100" s="612"/>
      <c r="P100" s="612"/>
      <c r="Q100" s="612"/>
      <c r="R100" s="612"/>
      <c r="S100" s="612"/>
      <c r="T100" s="612"/>
      <c r="U100" s="612"/>
      <c r="V100" s="612"/>
      <c r="W100" s="612"/>
      <c r="X100" s="612"/>
    </row>
    <row r="104" customFormat="false" ht="31.8" hidden="false" customHeight="false" outlineLevel="0" collapsed="false">
      <c r="E104" s="615"/>
      <c r="F104" s="615"/>
      <c r="G104" s="615"/>
      <c r="H104" s="615"/>
      <c r="I104" s="615"/>
      <c r="J104" s="615"/>
      <c r="K104" s="615"/>
      <c r="L104" s="615"/>
      <c r="M104" s="615"/>
      <c r="N104" s="615"/>
      <c r="O104" s="615"/>
    </row>
    <row r="105" customFormat="false" ht="31.8" hidden="false" customHeight="false" outlineLevel="0" collapsed="false">
      <c r="A105" s="616"/>
      <c r="E105" s="615"/>
      <c r="F105" s="615"/>
      <c r="G105" s="615"/>
      <c r="H105" s="615"/>
      <c r="I105" s="615"/>
      <c r="J105" s="615"/>
      <c r="K105" s="615"/>
      <c r="L105" s="615"/>
      <c r="M105" s="615"/>
      <c r="N105" s="615"/>
      <c r="O105" s="615"/>
    </row>
    <row r="106" customFormat="false" ht="31.8" hidden="false" customHeight="false" outlineLevel="0" collapsed="false">
      <c r="E106" s="615"/>
      <c r="F106" s="615"/>
      <c r="G106" s="615"/>
      <c r="H106" s="615"/>
      <c r="I106" s="615"/>
      <c r="J106" s="615"/>
      <c r="K106" s="615"/>
      <c r="L106" s="615"/>
      <c r="M106" s="615"/>
      <c r="N106" s="615"/>
      <c r="O106" s="615"/>
    </row>
    <row r="107" customFormat="false" ht="31.8" hidden="false" customHeight="false" outlineLevel="0" collapsed="false">
      <c r="E107" s="615"/>
      <c r="F107" s="615"/>
      <c r="G107" s="615"/>
      <c r="H107" s="615"/>
      <c r="I107" s="615"/>
      <c r="J107" s="615"/>
      <c r="K107" s="615"/>
      <c r="L107" s="615"/>
      <c r="M107" s="615"/>
      <c r="N107" s="615"/>
      <c r="O107" s="615"/>
    </row>
  </sheetData>
  <mergeCells count="28">
    <mergeCell ref="P1:R1"/>
    <mergeCell ref="P2:R2"/>
    <mergeCell ref="P3:R3"/>
    <mergeCell ref="A6:R6"/>
    <mergeCell ref="C7:D7"/>
    <mergeCell ref="A10:A12"/>
    <mergeCell ref="B10:B12"/>
    <mergeCell ref="C10:C12"/>
    <mergeCell ref="D10:D12"/>
    <mergeCell ref="E10:E12"/>
    <mergeCell ref="F10:F12"/>
    <mergeCell ref="G10:J10"/>
    <mergeCell ref="K10:N10"/>
    <mergeCell ref="O10:R10"/>
    <mergeCell ref="G11:G12"/>
    <mergeCell ref="H11:H12"/>
    <mergeCell ref="I11:J11"/>
    <mergeCell ref="K11:K12"/>
    <mergeCell ref="L11:L12"/>
    <mergeCell ref="M11:N11"/>
    <mergeCell ref="O11:O12"/>
    <mergeCell ref="P11:P12"/>
    <mergeCell ref="Q11:R11"/>
    <mergeCell ref="A96:R96"/>
    <mergeCell ref="A97:R97"/>
    <mergeCell ref="A98:X98"/>
    <mergeCell ref="A99:R99"/>
    <mergeCell ref="A100:X100"/>
  </mergeCells>
  <printOptions headings="false" gridLines="false" gridLinesSet="true" horizontalCentered="false" verticalCentered="false"/>
  <pageMargins left="0.45" right="0.379861111111111" top="0.5" bottom="0.2" header="0.511811023622047" footer="0.2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Chaus</cp:lastModifiedBy>
  <cp:lastPrinted>2020-02-20T07:12:40Z</cp:lastPrinted>
  <dcterms:modified xsi:type="dcterms:W3CDTF">2020-02-24T09:24:58Z</dcterms:modified>
  <cp:revision>0</cp:revision>
  <dc:subject/>
  <dc:title/>
</cp:coreProperties>
</file>