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Q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6">
  <si>
    <t xml:space="preserve">Спеціальний фонд</t>
  </si>
  <si>
    <t xml:space="preserve">Додаток 1</t>
  </si>
  <si>
    <t xml:space="preserve">до рішення міської ради</t>
  </si>
  <si>
    <t xml:space="preserve">22.10.2021 №372</t>
  </si>
  <si>
    <t xml:space="preserve">Виконання бюджету Глухівської міської територіальної громади за 9 місяців 2021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1рік з урахуванням змін</t>
  </si>
  <si>
    <t xml:space="preserve">Виконано за 9 місяців 2021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Міський  голова</t>
  </si>
  <si>
    <t xml:space="preserve">Надія  ВАЙ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100" zoomScalePageLayoutView="70" workbookViewId="0">
      <selection pane="topLeft" activeCell="N4" activeCellId="0" sqref="N4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true" outlineLevel="0" max="2" min="2" style="0" width="0.13"/>
    <col collapsed="false" customWidth="true" hidden="false" outlineLevel="0" max="3" min="3" style="0" width="86.56"/>
    <col collapsed="false" customWidth="true" hidden="true" outlineLevel="0" max="4" min="4" style="0" width="3.28"/>
    <col collapsed="false" customWidth="true" hidden="false" outlineLevel="0" max="6" min="5" style="0" width="11.85"/>
    <col collapsed="false" customWidth="true" hidden="tru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9.14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7" min="16" style="0" width="9.85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3" t="s">
        <v>1</v>
      </c>
      <c r="O2" s="3"/>
      <c r="P2" s="3"/>
      <c r="Q2" s="3"/>
      <c r="R2" s="3"/>
    </row>
    <row r="3" customFormat="false" ht="12.75" hidden="false" customHeight="true" outlineLevel="0" collapsed="false">
      <c r="A3" s="1"/>
      <c r="B3" s="1"/>
      <c r="C3" s="1"/>
      <c r="D3" s="1"/>
      <c r="E3" s="4"/>
      <c r="F3" s="4"/>
      <c r="G3" s="4"/>
      <c r="H3" s="4"/>
      <c r="I3" s="4"/>
      <c r="N3" s="4" t="s">
        <v>2</v>
      </c>
      <c r="O3" s="4"/>
      <c r="P3" s="4"/>
      <c r="Q3" s="4"/>
      <c r="R3" s="4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3" t="s">
        <v>3</v>
      </c>
      <c r="O4" s="3"/>
      <c r="P4" s="3"/>
      <c r="Q4" s="3"/>
      <c r="R4" s="3"/>
    </row>
    <row r="5" customFormat="false" ht="12.6" hidden="false" customHeight="true" outlineLevel="0" collapsed="false">
      <c r="A5" s="1"/>
      <c r="B5" s="1"/>
      <c r="C5" s="1"/>
      <c r="D5" s="1"/>
      <c r="E5" s="4"/>
      <c r="F5" s="4"/>
      <c r="G5" s="4"/>
      <c r="H5" s="4"/>
      <c r="I5" s="4"/>
    </row>
    <row r="6" customFormat="false" ht="18.75" hidden="false" customHeight="true" outlineLevel="0" collapsed="false">
      <c r="A6" s="1"/>
      <c r="B6" s="1"/>
      <c r="C6" s="5" t="s">
        <v>4</v>
      </c>
      <c r="D6" s="5"/>
      <c r="E6" s="5"/>
      <c r="F6" s="5"/>
      <c r="G6" s="5"/>
      <c r="H6" s="5"/>
      <c r="I6" s="6"/>
    </row>
    <row r="7" customFormat="false" ht="15" hidden="false" customHeight="true" outlineLevel="0" collapsed="false">
      <c r="A7" s="1"/>
      <c r="B7" s="1"/>
      <c r="C7" s="7" t="n">
        <v>18541000000</v>
      </c>
      <c r="D7" s="1"/>
      <c r="E7" s="1"/>
      <c r="F7" s="1"/>
      <c r="G7" s="1"/>
      <c r="H7" s="8"/>
      <c r="I7" s="8"/>
    </row>
    <row r="8" customFormat="false" ht="16.5" hidden="false" customHeight="true" outlineLevel="0" collapsed="false">
      <c r="A8" s="1"/>
      <c r="B8" s="1"/>
      <c r="C8" s="1" t="s">
        <v>5</v>
      </c>
      <c r="D8" s="1"/>
      <c r="E8" s="1"/>
      <c r="F8" s="1"/>
      <c r="G8" s="1"/>
      <c r="H8" s="8"/>
      <c r="I8" s="8"/>
      <c r="P8" s="9" t="s">
        <v>6</v>
      </c>
      <c r="Q8" s="9"/>
    </row>
    <row r="9" customFormat="false" ht="27.75" hidden="false" customHeight="true" outlineLevel="0" collapsed="false">
      <c r="A9" s="10" t="s">
        <v>7</v>
      </c>
      <c r="B9" s="11"/>
      <c r="C9" s="12" t="s">
        <v>8</v>
      </c>
      <c r="D9" s="11"/>
      <c r="E9" s="13" t="s">
        <v>9</v>
      </c>
      <c r="F9" s="13"/>
      <c r="G9" s="13"/>
      <c r="H9" s="13"/>
      <c r="I9" s="13"/>
      <c r="J9" s="13" t="s">
        <v>10</v>
      </c>
      <c r="K9" s="13"/>
      <c r="L9" s="13"/>
      <c r="M9" s="13"/>
      <c r="N9" s="10" t="s">
        <v>11</v>
      </c>
      <c r="O9" s="10"/>
      <c r="P9" s="10"/>
      <c r="Q9" s="10"/>
    </row>
    <row r="10" s="18" customFormat="true" ht="15.6" hidden="false" customHeight="true" outlineLevel="0" collapsed="false">
      <c r="A10" s="10"/>
      <c r="B10" s="14"/>
      <c r="C10" s="12"/>
      <c r="D10" s="14"/>
      <c r="E10" s="15" t="s">
        <v>12</v>
      </c>
      <c r="F10" s="16" t="s">
        <v>13</v>
      </c>
      <c r="G10" s="17"/>
      <c r="H10" s="10" t="s">
        <v>0</v>
      </c>
      <c r="I10" s="10"/>
      <c r="J10" s="15" t="s">
        <v>12</v>
      </c>
      <c r="K10" s="16" t="s">
        <v>13</v>
      </c>
      <c r="L10" s="10" t="s">
        <v>0</v>
      </c>
      <c r="M10" s="10"/>
      <c r="N10" s="15" t="s">
        <v>12</v>
      </c>
      <c r="O10" s="16" t="s">
        <v>13</v>
      </c>
      <c r="P10" s="10" t="s">
        <v>0</v>
      </c>
      <c r="Q10" s="10"/>
    </row>
    <row r="11" customFormat="false" ht="12.75" hidden="true" customHeight="true" outlineLevel="0" collapsed="false">
      <c r="A11" s="10"/>
      <c r="B11" s="14"/>
      <c r="C11" s="12"/>
      <c r="D11" s="14"/>
      <c r="E11" s="15"/>
      <c r="F11" s="16"/>
      <c r="G11" s="17"/>
      <c r="H11" s="19"/>
      <c r="I11" s="10" t="s">
        <v>14</v>
      </c>
      <c r="J11" s="15"/>
      <c r="K11" s="16"/>
      <c r="L11" s="17"/>
      <c r="M11" s="17"/>
      <c r="N11" s="15"/>
      <c r="O11" s="16"/>
      <c r="P11" s="17"/>
      <c r="Q11" s="17"/>
    </row>
    <row r="12" customFormat="false" ht="1.5" hidden="true" customHeight="true" outlineLevel="0" collapsed="false">
      <c r="A12" s="10"/>
      <c r="B12" s="14"/>
      <c r="C12" s="12"/>
      <c r="D12" s="14"/>
      <c r="E12" s="15"/>
      <c r="F12" s="16"/>
      <c r="G12" s="17"/>
      <c r="H12" s="19"/>
      <c r="I12" s="10"/>
      <c r="J12" s="15"/>
      <c r="K12" s="16"/>
      <c r="L12" s="17"/>
      <c r="M12" s="17"/>
      <c r="N12" s="15"/>
      <c r="O12" s="16"/>
      <c r="P12" s="17"/>
      <c r="Q12" s="17"/>
    </row>
    <row r="13" customFormat="false" ht="12.75" hidden="true" customHeight="true" outlineLevel="0" collapsed="false">
      <c r="A13" s="10"/>
      <c r="B13" s="14"/>
      <c r="C13" s="12"/>
      <c r="D13" s="14"/>
      <c r="E13" s="15"/>
      <c r="F13" s="16"/>
      <c r="G13" s="17"/>
      <c r="H13" s="19"/>
      <c r="I13" s="10"/>
      <c r="J13" s="15"/>
      <c r="K13" s="16"/>
      <c r="L13" s="17"/>
      <c r="M13" s="17"/>
      <c r="N13" s="15"/>
      <c r="O13" s="16"/>
      <c r="P13" s="17"/>
      <c r="Q13" s="17"/>
    </row>
    <row r="14" customFormat="false" ht="41.1" hidden="false" customHeight="true" outlineLevel="0" collapsed="false">
      <c r="A14" s="10"/>
      <c r="B14" s="20"/>
      <c r="C14" s="12"/>
      <c r="D14" s="10"/>
      <c r="E14" s="15"/>
      <c r="F14" s="16"/>
      <c r="G14" s="15"/>
      <c r="H14" s="16" t="s">
        <v>15</v>
      </c>
      <c r="I14" s="10"/>
      <c r="J14" s="15"/>
      <c r="K14" s="16"/>
      <c r="L14" s="16" t="s">
        <v>15</v>
      </c>
      <c r="M14" s="21" t="s">
        <v>14</v>
      </c>
      <c r="N14" s="15"/>
      <c r="O14" s="16"/>
      <c r="P14" s="16" t="s">
        <v>15</v>
      </c>
      <c r="Q14" s="21" t="s">
        <v>16</v>
      </c>
    </row>
    <row r="15" customFormat="false" ht="15" hidden="false" customHeight="true" outlineLevel="0" collapsed="false">
      <c r="A15" s="15" t="n">
        <v>1</v>
      </c>
      <c r="B15" s="15"/>
      <c r="C15" s="22" t="n">
        <v>2</v>
      </c>
      <c r="D15" s="10"/>
      <c r="E15" s="15" t="n">
        <v>3</v>
      </c>
      <c r="F15" s="23" t="n">
        <v>4</v>
      </c>
      <c r="G15" s="15"/>
      <c r="H15" s="16" t="n">
        <v>5</v>
      </c>
      <c r="I15" s="10" t="n">
        <v>6</v>
      </c>
      <c r="J15" s="24" t="n">
        <v>7</v>
      </c>
      <c r="K15" s="24" t="n">
        <v>8</v>
      </c>
      <c r="L15" s="24" t="n">
        <v>9</v>
      </c>
      <c r="M15" s="24" t="n">
        <v>10</v>
      </c>
      <c r="N15" s="24" t="n">
        <v>11</v>
      </c>
      <c r="O15" s="24" t="n">
        <v>12</v>
      </c>
      <c r="P15" s="24" t="n">
        <v>13</v>
      </c>
      <c r="Q15" s="24" t="n">
        <v>14</v>
      </c>
    </row>
    <row r="16" customFormat="false" ht="18.75" hidden="false" customHeight="true" outlineLevel="0" collapsed="false">
      <c r="A16" s="25" t="n">
        <v>10000000</v>
      </c>
      <c r="B16" s="26"/>
      <c r="C16" s="27" t="s">
        <v>17</v>
      </c>
      <c r="D16" s="27"/>
      <c r="E16" s="28" t="n">
        <f aca="false">E17+E22+E28+E34+E38</f>
        <v>176433.7</v>
      </c>
      <c r="F16" s="28" t="n">
        <f aca="false">F17+F22+F28+F34+F38</f>
        <v>176287.8</v>
      </c>
      <c r="G16" s="28" t="e">
        <f aca="false">G17+G22+G28+G34+G38</f>
        <v>#REF!</v>
      </c>
      <c r="H16" s="28" t="n">
        <f aca="false">H17+H22+H28+H34+H38</f>
        <v>145.9</v>
      </c>
      <c r="I16" s="28" t="n">
        <f aca="false">I17+I22+I28+I34+I38</f>
        <v>0</v>
      </c>
      <c r="J16" s="28" t="n">
        <f aca="false">J17+J22+J28+J34+J38</f>
        <v>128398.5</v>
      </c>
      <c r="K16" s="28" t="n">
        <f aca="false">K17+K22+K28+K34+K38</f>
        <v>128249.5</v>
      </c>
      <c r="L16" s="28" t="n">
        <f aca="false">L17+L22+L28+L34+L38</f>
        <v>149</v>
      </c>
      <c r="M16" s="28" t="n">
        <f aca="false">M17+M22+M28+M34+M38</f>
        <v>0</v>
      </c>
      <c r="N16" s="29" t="n">
        <f aca="false">J16/E16*100</f>
        <v>72.774362267526</v>
      </c>
      <c r="O16" s="29" t="n">
        <f aca="false">K16/F16*100</f>
        <v>72.7500711904057</v>
      </c>
      <c r="P16" s="29" t="n">
        <f aca="false">L16/H16*100</f>
        <v>102.12474297464</v>
      </c>
      <c r="Q16" s="29"/>
    </row>
    <row r="17" customFormat="false" ht="20.1" hidden="false" customHeight="true" outlineLevel="0" collapsed="false">
      <c r="A17" s="25" t="n">
        <v>11000000</v>
      </c>
      <c r="B17" s="26"/>
      <c r="C17" s="30" t="s">
        <v>18</v>
      </c>
      <c r="D17" s="25"/>
      <c r="E17" s="28" t="n">
        <f aca="false">F17+H17</f>
        <v>119455</v>
      </c>
      <c r="F17" s="28" t="n">
        <f aca="false">F18+F20</f>
        <v>119455</v>
      </c>
      <c r="G17" s="28" t="e">
        <f aca="false">G18+G20</f>
        <v>#REF!</v>
      </c>
      <c r="H17" s="28" t="n">
        <f aca="false">H18+H20</f>
        <v>0</v>
      </c>
      <c r="I17" s="28" t="n">
        <f aca="false">I18+I20</f>
        <v>0</v>
      </c>
      <c r="J17" s="28" t="n">
        <f aca="false">K17+M17</f>
        <v>85207.3</v>
      </c>
      <c r="K17" s="28" t="n">
        <f aca="false">K18+K20</f>
        <v>85207.3</v>
      </c>
      <c r="L17" s="28" t="n">
        <f aca="false">L18+L20</f>
        <v>0</v>
      </c>
      <c r="M17" s="28" t="n">
        <f aca="false">M18+M20</f>
        <v>0</v>
      </c>
      <c r="N17" s="29" t="n">
        <f aca="false">J17/E17*100</f>
        <v>71.3300406010632</v>
      </c>
      <c r="O17" s="29" t="n">
        <f aca="false">K17/F17*100</f>
        <v>71.3300406010632</v>
      </c>
      <c r="P17" s="29"/>
      <c r="Q17" s="29"/>
    </row>
    <row r="18" customFormat="false" ht="16.5" hidden="false" customHeight="false" outlineLevel="0" collapsed="false">
      <c r="A18" s="31" t="n">
        <v>11010000</v>
      </c>
      <c r="B18" s="26"/>
      <c r="C18" s="31" t="s">
        <v>19</v>
      </c>
      <c r="D18" s="31"/>
      <c r="E18" s="32" t="n">
        <f aca="false">F18+H18</f>
        <v>119400</v>
      </c>
      <c r="F18" s="32" t="n">
        <v>119400</v>
      </c>
      <c r="G18" s="32" t="e">
        <f aca="false">#REF!+#REF!+#REF!+#REF!+G19</f>
        <v>#REF!</v>
      </c>
      <c r="H18" s="32"/>
      <c r="I18" s="32"/>
      <c r="J18" s="33" t="n">
        <f aca="false">K18+L18</f>
        <v>85167.8</v>
      </c>
      <c r="K18" s="33" t="n">
        <v>85167.8</v>
      </c>
      <c r="L18" s="33"/>
      <c r="M18" s="33"/>
      <c r="N18" s="33" t="n">
        <f aca="false">J18/E18*100</f>
        <v>71.3298157453936</v>
      </c>
      <c r="O18" s="33" t="n">
        <f aca="false">K18/F18*100</f>
        <v>71.3298157453936</v>
      </c>
      <c r="P18" s="33"/>
      <c r="Q18" s="33"/>
    </row>
    <row r="19" customFormat="false" ht="49.5" hidden="true" customHeight="false" outlineLevel="0" collapsed="false">
      <c r="A19" s="31" t="n">
        <v>11010900</v>
      </c>
      <c r="B19" s="26"/>
      <c r="C19" s="34" t="s">
        <v>20</v>
      </c>
      <c r="D19" s="31"/>
      <c r="E19" s="28" t="n">
        <f aca="false">F19+H19</f>
        <v>0</v>
      </c>
      <c r="F19" s="32"/>
      <c r="G19" s="35"/>
      <c r="H19" s="32"/>
      <c r="I19" s="32"/>
      <c r="J19" s="33"/>
      <c r="K19" s="33"/>
      <c r="L19" s="33"/>
      <c r="M19" s="33"/>
      <c r="N19" s="33" t="e">
        <f aca="false">J19/E19*100</f>
        <v>#DIV/0!</v>
      </c>
      <c r="O19" s="33" t="e">
        <f aca="false">K19/F19*100</f>
        <v>#DIV/0!</v>
      </c>
      <c r="P19" s="33"/>
      <c r="Q19" s="33"/>
    </row>
    <row r="20" customFormat="false" ht="16.5" hidden="false" customHeight="true" outlineLevel="0" collapsed="false">
      <c r="A20" s="36" t="n">
        <v>11020000</v>
      </c>
      <c r="B20" s="26"/>
      <c r="C20" s="36" t="s">
        <v>21</v>
      </c>
      <c r="D20" s="31"/>
      <c r="E20" s="28" t="n">
        <f aca="false">F20+H20</f>
        <v>55</v>
      </c>
      <c r="F20" s="28" t="n">
        <f aca="false">F21</f>
        <v>55</v>
      </c>
      <c r="G20" s="28" t="e">
        <f aca="false">G21+#REF!</f>
        <v>#REF!</v>
      </c>
      <c r="H20" s="28" t="n">
        <f aca="false">H21</f>
        <v>0</v>
      </c>
      <c r="I20" s="28" t="n">
        <f aca="false">I21</f>
        <v>0</v>
      </c>
      <c r="J20" s="28" t="n">
        <f aca="false">J21</f>
        <v>39.5</v>
      </c>
      <c r="K20" s="28" t="n">
        <f aca="false">K21</f>
        <v>39.5</v>
      </c>
      <c r="L20" s="28" t="n">
        <f aca="false">L21</f>
        <v>0</v>
      </c>
      <c r="M20" s="28" t="n">
        <f aca="false">M21</f>
        <v>0</v>
      </c>
      <c r="N20" s="29" t="n">
        <f aca="false">J20/E20*100</f>
        <v>71.8181818181818</v>
      </c>
      <c r="O20" s="29" t="n">
        <f aca="false">K20/F20*100</f>
        <v>71.8181818181818</v>
      </c>
      <c r="P20" s="29"/>
      <c r="Q20" s="29"/>
    </row>
    <row r="21" customFormat="false" ht="18.95" hidden="false" customHeight="true" outlineLevel="0" collapsed="false">
      <c r="A21" s="31" t="n">
        <v>11020200</v>
      </c>
      <c r="B21" s="26"/>
      <c r="C21" s="31" t="s">
        <v>22</v>
      </c>
      <c r="D21" s="31"/>
      <c r="E21" s="32" t="n">
        <f aca="false">F21+H21</f>
        <v>55</v>
      </c>
      <c r="F21" s="37" t="n">
        <v>55</v>
      </c>
      <c r="G21" s="35"/>
      <c r="H21" s="28"/>
      <c r="I21" s="28"/>
      <c r="J21" s="33" t="n">
        <f aca="false">K21+L21</f>
        <v>39.5</v>
      </c>
      <c r="K21" s="33" t="n">
        <v>39.5</v>
      </c>
      <c r="L21" s="33"/>
      <c r="M21" s="33"/>
      <c r="N21" s="33" t="n">
        <f aca="false">J21/E21*100</f>
        <v>71.8181818181818</v>
      </c>
      <c r="O21" s="33" t="n">
        <f aca="false">K21/F21*100</f>
        <v>71.8181818181818</v>
      </c>
      <c r="P21" s="33"/>
      <c r="Q21" s="33"/>
    </row>
    <row r="22" customFormat="false" ht="17.25" hidden="false" customHeight="false" outlineLevel="0" collapsed="false">
      <c r="A22" s="36" t="n">
        <v>13000000</v>
      </c>
      <c r="B22" s="26"/>
      <c r="C22" s="25" t="s">
        <v>23</v>
      </c>
      <c r="D22" s="36"/>
      <c r="E22" s="28" t="n">
        <f aca="false">F22+H22</f>
        <v>1845</v>
      </c>
      <c r="F22" s="28" t="n">
        <f aca="false">F23++++F26+F27</f>
        <v>1845</v>
      </c>
      <c r="G22" s="28" t="n">
        <f aca="false">G23</f>
        <v>0</v>
      </c>
      <c r="H22" s="28" t="n">
        <f aca="false">H23</f>
        <v>0</v>
      </c>
      <c r="I22" s="28" t="n">
        <f aca="false">I23</f>
        <v>0</v>
      </c>
      <c r="J22" s="29" t="n">
        <f aca="false">K22</f>
        <v>1301.1</v>
      </c>
      <c r="K22" s="28" t="n">
        <f aca="false">K23++++K26+K27</f>
        <v>1301.1</v>
      </c>
      <c r="L22" s="28"/>
      <c r="M22" s="28"/>
      <c r="N22" s="29" t="n">
        <f aca="false">J22/E22*100</f>
        <v>70.520325203252</v>
      </c>
      <c r="O22" s="29" t="n">
        <f aca="false">K22/F22*100</f>
        <v>70.520325203252</v>
      </c>
      <c r="P22" s="29"/>
      <c r="Q22" s="29"/>
    </row>
    <row r="23" customFormat="false" ht="16.5" hidden="false" customHeight="false" outlineLevel="0" collapsed="false">
      <c r="A23" s="38" t="n">
        <v>13010000</v>
      </c>
      <c r="B23" s="26"/>
      <c r="C23" s="38" t="s">
        <v>24</v>
      </c>
      <c r="D23" s="38"/>
      <c r="E23" s="32" t="n">
        <f aca="false">F23+H23</f>
        <v>1255</v>
      </c>
      <c r="F23" s="32" t="n">
        <f aca="false">SUM(F24:F25)</f>
        <v>1255</v>
      </c>
      <c r="G23" s="28" t="n">
        <f aca="false">G25</f>
        <v>0</v>
      </c>
      <c r="H23" s="28" t="n">
        <f aca="false">H25</f>
        <v>0</v>
      </c>
      <c r="I23" s="28" t="n">
        <f aca="false">I25</f>
        <v>0</v>
      </c>
      <c r="J23" s="33" t="n">
        <f aca="false">K23+L23</f>
        <v>876.1</v>
      </c>
      <c r="K23" s="32" t="n">
        <f aca="false">SUM(K24:K25)</f>
        <v>876.1</v>
      </c>
      <c r="L23" s="33"/>
      <c r="M23" s="33"/>
      <c r="N23" s="33" t="n">
        <f aca="false">J23/E23*100</f>
        <v>69.808764940239</v>
      </c>
      <c r="O23" s="33" t="n">
        <f aca="false">K23/F23*100</f>
        <v>69.808764940239</v>
      </c>
      <c r="P23" s="33"/>
      <c r="Q23" s="33"/>
    </row>
    <row r="24" customFormat="false" ht="33" hidden="false" customHeight="false" outlineLevel="0" collapsed="false">
      <c r="A24" s="31" t="n">
        <v>13010100</v>
      </c>
      <c r="B24" s="26"/>
      <c r="C24" s="31" t="s">
        <v>25</v>
      </c>
      <c r="D24" s="38"/>
      <c r="E24" s="32" t="n">
        <f aca="false">F24+H24</f>
        <v>250</v>
      </c>
      <c r="F24" s="32" t="n">
        <v>250</v>
      </c>
      <c r="G24" s="28"/>
      <c r="H24" s="28"/>
      <c r="I24" s="28"/>
      <c r="J24" s="33" t="n">
        <f aca="false">K24+L24</f>
        <v>204.4</v>
      </c>
      <c r="K24" s="32" t="n">
        <v>204.4</v>
      </c>
      <c r="L24" s="33"/>
      <c r="M24" s="33"/>
      <c r="N24" s="33" t="n">
        <f aca="false">J24/E24*100</f>
        <v>81.76</v>
      </c>
      <c r="O24" s="33" t="n">
        <f aca="false">K24/F24*100</f>
        <v>81.76</v>
      </c>
      <c r="P24" s="33"/>
      <c r="Q24" s="33"/>
    </row>
    <row r="25" customFormat="false" ht="49.5" hidden="false" customHeight="false" outlineLevel="0" collapsed="false">
      <c r="A25" s="31" t="n">
        <v>13010200</v>
      </c>
      <c r="B25" s="26"/>
      <c r="C25" s="31" t="s">
        <v>26</v>
      </c>
      <c r="D25" s="38"/>
      <c r="E25" s="32" t="n">
        <f aca="false">F25+H25</f>
        <v>1005</v>
      </c>
      <c r="F25" s="33" t="n">
        <v>1005</v>
      </c>
      <c r="G25" s="35"/>
      <c r="H25" s="39"/>
      <c r="I25" s="39"/>
      <c r="J25" s="33" t="n">
        <f aca="false">K25+L25</f>
        <v>671.7</v>
      </c>
      <c r="K25" s="33" t="n">
        <v>671.7</v>
      </c>
      <c r="L25" s="33"/>
      <c r="M25" s="33"/>
      <c r="N25" s="33" t="n">
        <f aca="false">J25/E25*100</f>
        <v>66.8358208955224</v>
      </c>
      <c r="O25" s="33" t="n">
        <f aca="false">K25/F25*100</f>
        <v>66.8358208955224</v>
      </c>
      <c r="P25" s="33"/>
      <c r="Q25" s="33"/>
    </row>
    <row r="26" customFormat="false" ht="30.75" hidden="false" customHeight="true" outlineLevel="0" collapsed="false">
      <c r="A26" s="31" t="n">
        <v>13030100</v>
      </c>
      <c r="B26" s="26"/>
      <c r="C26" s="31" t="s">
        <v>27</v>
      </c>
      <c r="D26" s="38"/>
      <c r="E26" s="32" t="n">
        <f aca="false">F26+H26</f>
        <v>90</v>
      </c>
      <c r="F26" s="33" t="n">
        <v>90</v>
      </c>
      <c r="G26" s="35"/>
      <c r="H26" s="39"/>
      <c r="I26" s="39"/>
      <c r="J26" s="33" t="n">
        <f aca="false">K26+L26</f>
        <v>106</v>
      </c>
      <c r="K26" s="33" t="n">
        <v>106</v>
      </c>
      <c r="L26" s="33"/>
      <c r="M26" s="33"/>
      <c r="N26" s="33" t="n">
        <f aca="false">J26/E26*100</f>
        <v>117.777777777778</v>
      </c>
      <c r="O26" s="33" t="n">
        <f aca="false">K26/F26*100</f>
        <v>117.777777777778</v>
      </c>
      <c r="P26" s="33"/>
      <c r="Q26" s="33"/>
    </row>
    <row r="27" customFormat="false" ht="30.75" hidden="false" customHeight="true" outlineLevel="0" collapsed="false">
      <c r="A27" s="31" t="n">
        <v>13040100</v>
      </c>
      <c r="B27" s="26"/>
      <c r="C27" s="34" t="s">
        <v>28</v>
      </c>
      <c r="D27" s="38"/>
      <c r="E27" s="32" t="n">
        <f aca="false">F27+H27</f>
        <v>500</v>
      </c>
      <c r="F27" s="33" t="n">
        <v>500</v>
      </c>
      <c r="G27" s="35"/>
      <c r="H27" s="39"/>
      <c r="I27" s="39"/>
      <c r="J27" s="33" t="n">
        <f aca="false">K27+L27</f>
        <v>319</v>
      </c>
      <c r="K27" s="33" t="n">
        <v>319</v>
      </c>
      <c r="L27" s="33"/>
      <c r="M27" s="33"/>
      <c r="N27" s="33" t="n">
        <f aca="false">J27/E27*100</f>
        <v>63.8</v>
      </c>
      <c r="O27" s="33" t="n">
        <f aca="false">K27/F27*100</f>
        <v>63.8</v>
      </c>
      <c r="P27" s="33"/>
      <c r="Q27" s="33"/>
    </row>
    <row r="28" customFormat="false" ht="17.25" hidden="false" customHeight="false" outlineLevel="0" collapsed="false">
      <c r="A28" s="36" t="n">
        <v>14000000</v>
      </c>
      <c r="B28" s="26"/>
      <c r="C28" s="36" t="s">
        <v>29</v>
      </c>
      <c r="D28" s="31"/>
      <c r="E28" s="28" t="n">
        <f aca="false">F28+H28</f>
        <v>10000</v>
      </c>
      <c r="F28" s="28" t="n">
        <f aca="false">F29+F31+F33</f>
        <v>10000</v>
      </c>
      <c r="G28" s="39" t="n">
        <f aca="false">G33</f>
        <v>0</v>
      </c>
      <c r="H28" s="39" t="n">
        <f aca="false">H33</f>
        <v>0</v>
      </c>
      <c r="I28" s="39" t="n">
        <f aca="false">I33</f>
        <v>0</v>
      </c>
      <c r="J28" s="29" t="n">
        <f aca="false">K28+L28</f>
        <v>6725.4</v>
      </c>
      <c r="K28" s="28" t="n">
        <f aca="false">K29+K31+K33</f>
        <v>6725.4</v>
      </c>
      <c r="L28" s="28"/>
      <c r="M28" s="28"/>
      <c r="N28" s="29" t="n">
        <f aca="false">J28/E28*100</f>
        <v>67.254</v>
      </c>
      <c r="O28" s="29" t="n">
        <f aca="false">K28/F28*100</f>
        <v>67.254</v>
      </c>
      <c r="P28" s="29"/>
      <c r="Q28" s="29"/>
    </row>
    <row r="29" customFormat="false" ht="16.5" hidden="false" customHeight="true" outlineLevel="0" collapsed="false">
      <c r="A29" s="38" t="n">
        <v>14020000</v>
      </c>
      <c r="B29" s="40"/>
      <c r="C29" s="41" t="s">
        <v>30</v>
      </c>
      <c r="D29" s="31"/>
      <c r="E29" s="42" t="n">
        <f aca="false">F29+H29</f>
        <v>1200</v>
      </c>
      <c r="F29" s="42" t="n">
        <f aca="false">F30</f>
        <v>1200</v>
      </c>
      <c r="G29" s="42"/>
      <c r="H29" s="42"/>
      <c r="I29" s="42"/>
      <c r="J29" s="43" t="n">
        <f aca="false">K29+L29</f>
        <v>573.3</v>
      </c>
      <c r="K29" s="42" t="n">
        <f aca="false">K30</f>
        <v>573.3</v>
      </c>
      <c r="L29" s="42"/>
      <c r="M29" s="42"/>
      <c r="N29" s="43" t="n">
        <f aca="false">J29/E29*100</f>
        <v>47.775</v>
      </c>
      <c r="O29" s="43" t="n">
        <f aca="false">K29/F29*100</f>
        <v>47.775</v>
      </c>
      <c r="P29" s="43"/>
      <c r="Q29" s="43"/>
    </row>
    <row r="30" customFormat="false" ht="16.5" hidden="false" customHeight="false" outlineLevel="0" collapsed="false">
      <c r="A30" s="31" t="n">
        <v>14021900</v>
      </c>
      <c r="B30" s="26"/>
      <c r="C30" s="44" t="s">
        <v>31</v>
      </c>
      <c r="D30" s="31"/>
      <c r="E30" s="32" t="n">
        <f aca="false">F30+H30</f>
        <v>1200</v>
      </c>
      <c r="F30" s="32" t="n">
        <v>1200</v>
      </c>
      <c r="G30" s="42"/>
      <c r="H30" s="42"/>
      <c r="I30" s="42"/>
      <c r="J30" s="33" t="n">
        <f aca="false">K30+L30</f>
        <v>573.3</v>
      </c>
      <c r="K30" s="33" t="n">
        <v>573.3</v>
      </c>
      <c r="L30" s="33"/>
      <c r="M30" s="33"/>
      <c r="N30" s="33" t="n">
        <f aca="false">J30/E30*100</f>
        <v>47.775</v>
      </c>
      <c r="O30" s="33" t="n">
        <f aca="false">K30/F30*100</f>
        <v>47.775</v>
      </c>
      <c r="P30" s="33"/>
      <c r="Q30" s="33"/>
    </row>
    <row r="31" customFormat="false" ht="27.6" hidden="false" customHeight="true" outlineLevel="0" collapsed="false">
      <c r="A31" s="38" t="n">
        <v>14030000</v>
      </c>
      <c r="B31" s="40"/>
      <c r="C31" s="41" t="s">
        <v>32</v>
      </c>
      <c r="D31" s="31"/>
      <c r="E31" s="42" t="n">
        <f aca="false">F31+H31</f>
        <v>3800</v>
      </c>
      <c r="F31" s="42" t="n">
        <f aca="false">F32</f>
        <v>3800</v>
      </c>
      <c r="G31" s="42"/>
      <c r="H31" s="42"/>
      <c r="I31" s="42"/>
      <c r="J31" s="43" t="n">
        <f aca="false">K31+L31</f>
        <v>1947.1</v>
      </c>
      <c r="K31" s="42" t="n">
        <f aca="false">K32</f>
        <v>1947.1</v>
      </c>
      <c r="L31" s="42"/>
      <c r="M31" s="42"/>
      <c r="N31" s="43" t="n">
        <f aca="false">J31/E31*100</f>
        <v>51.2394736842105</v>
      </c>
      <c r="O31" s="43" t="n">
        <f aca="false">K31/F31*100</f>
        <v>51.2394736842105</v>
      </c>
      <c r="P31" s="43"/>
      <c r="Q31" s="43"/>
    </row>
    <row r="32" customFormat="false" ht="16.5" hidden="false" customHeight="false" outlineLevel="0" collapsed="false">
      <c r="A32" s="31" t="n">
        <v>14031900</v>
      </c>
      <c r="B32" s="26"/>
      <c r="C32" s="44" t="s">
        <v>31</v>
      </c>
      <c r="D32" s="31"/>
      <c r="E32" s="32" t="n">
        <f aca="false">F32+H32</f>
        <v>3800</v>
      </c>
      <c r="F32" s="32" t="n">
        <v>3800</v>
      </c>
      <c r="G32" s="42"/>
      <c r="H32" s="42"/>
      <c r="I32" s="42"/>
      <c r="J32" s="33" t="n">
        <f aca="false">K32+L32</f>
        <v>1947.1</v>
      </c>
      <c r="K32" s="33" t="n">
        <v>1947.1</v>
      </c>
      <c r="L32" s="33"/>
      <c r="M32" s="33"/>
      <c r="N32" s="33" t="n">
        <f aca="false">J32/E32*100</f>
        <v>51.2394736842105</v>
      </c>
      <c r="O32" s="33" t="n">
        <f aca="false">K32/F32*100</f>
        <v>51.2394736842105</v>
      </c>
      <c r="P32" s="33"/>
      <c r="Q32" s="33"/>
    </row>
    <row r="33" customFormat="false" ht="31.5" hidden="false" customHeight="true" outlineLevel="0" collapsed="false">
      <c r="A33" s="38" t="n">
        <v>14040000</v>
      </c>
      <c r="B33" s="26" t="s">
        <v>33</v>
      </c>
      <c r="C33" s="38" t="s">
        <v>34</v>
      </c>
      <c r="D33" s="31"/>
      <c r="E33" s="42" t="n">
        <f aca="false">F33+H33</f>
        <v>5000</v>
      </c>
      <c r="F33" s="42" t="n">
        <v>5000</v>
      </c>
      <c r="G33" s="45"/>
      <c r="H33" s="42"/>
      <c r="I33" s="39"/>
      <c r="J33" s="43" t="n">
        <f aca="false">K33+L33</f>
        <v>4205</v>
      </c>
      <c r="K33" s="43" t="n">
        <v>4205</v>
      </c>
      <c r="L33" s="43"/>
      <c r="M33" s="43"/>
      <c r="N33" s="43" t="n">
        <f aca="false">J33/E33*100</f>
        <v>84.1</v>
      </c>
      <c r="O33" s="43" t="n">
        <f aca="false">K33/F33*100</f>
        <v>84.1</v>
      </c>
      <c r="P33" s="43"/>
      <c r="Q33" s="43"/>
    </row>
    <row r="34" customFormat="false" ht="33" hidden="false" customHeight="false" outlineLevel="0" collapsed="false">
      <c r="A34" s="25" t="n">
        <v>18000000</v>
      </c>
      <c r="B34" s="26"/>
      <c r="C34" s="46" t="s">
        <v>35</v>
      </c>
      <c r="D34" s="47"/>
      <c r="E34" s="28" t="n">
        <f aca="false">F34+H34</f>
        <v>44987.8</v>
      </c>
      <c r="F34" s="28" t="n">
        <f aca="false">F35+F37+F36</f>
        <v>44987.8</v>
      </c>
      <c r="G34" s="28" t="e">
        <f aca="false">G35+G37</f>
        <v>#REF!</v>
      </c>
      <c r="H34" s="28"/>
      <c r="I34" s="28"/>
      <c r="J34" s="29" t="n">
        <f aca="false">K34+L34</f>
        <v>35015.7</v>
      </c>
      <c r="K34" s="28" t="n">
        <f aca="false">K35+K37+K36</f>
        <v>35015.7</v>
      </c>
      <c r="L34" s="28"/>
      <c r="M34" s="28"/>
      <c r="N34" s="29" t="n">
        <f aca="false">J34/E34*100</f>
        <v>77.8337682660632</v>
      </c>
      <c r="O34" s="29" t="n">
        <f aca="false">K34/F34*100</f>
        <v>77.8337682660632</v>
      </c>
      <c r="P34" s="29"/>
      <c r="Q34" s="29"/>
    </row>
    <row r="35" customFormat="false" ht="18" hidden="false" customHeight="true" outlineLevel="0" collapsed="false">
      <c r="A35" s="31" t="n">
        <v>18010000</v>
      </c>
      <c r="B35" s="26"/>
      <c r="C35" s="48" t="s">
        <v>36</v>
      </c>
      <c r="D35" s="31"/>
      <c r="E35" s="32" t="n">
        <f aca="false">F35+H35</f>
        <v>22110</v>
      </c>
      <c r="F35" s="32" t="n">
        <v>22110</v>
      </c>
      <c r="G35" s="32" t="e">
        <f aca="false">#REF!+#REF!+#REF!+#REF!+#REF!+#REF!+#REF!+#REF!+#REF!+#REF!</f>
        <v>#REF!</v>
      </c>
      <c r="H35" s="32"/>
      <c r="I35" s="32"/>
      <c r="J35" s="33" t="n">
        <f aca="false">K35+L35</f>
        <v>18876.5</v>
      </c>
      <c r="K35" s="33" t="n">
        <v>18876.5</v>
      </c>
      <c r="L35" s="33"/>
      <c r="M35" s="33"/>
      <c r="N35" s="33" t="n">
        <f aca="false">J35/E35*100</f>
        <v>85.3753957485301</v>
      </c>
      <c r="O35" s="33" t="n">
        <f aca="false">K35/F35*100</f>
        <v>85.3753957485301</v>
      </c>
      <c r="P35" s="33"/>
      <c r="Q35" s="33"/>
    </row>
    <row r="36" customFormat="false" ht="16.5" hidden="false" customHeight="true" outlineLevel="0" collapsed="false">
      <c r="A36" s="31" t="n">
        <v>18030000</v>
      </c>
      <c r="B36" s="26"/>
      <c r="C36" s="31" t="s">
        <v>37</v>
      </c>
      <c r="D36" s="31"/>
      <c r="E36" s="32" t="n">
        <f aca="false">F36+H36</f>
        <v>25</v>
      </c>
      <c r="F36" s="32" t="n">
        <v>25</v>
      </c>
      <c r="G36" s="35"/>
      <c r="H36" s="32"/>
      <c r="I36" s="32"/>
      <c r="J36" s="33" t="n">
        <f aca="false">K36+L36</f>
        <v>19.5</v>
      </c>
      <c r="K36" s="33" t="n">
        <v>19.5</v>
      </c>
      <c r="L36" s="33"/>
      <c r="M36" s="33"/>
      <c r="N36" s="33" t="n">
        <f aca="false">J36/E36*100</f>
        <v>78</v>
      </c>
      <c r="O36" s="33" t="n">
        <f aca="false">K36/F36*100</f>
        <v>78</v>
      </c>
      <c r="P36" s="33"/>
      <c r="Q36" s="33"/>
    </row>
    <row r="37" customFormat="false" ht="15.75" hidden="false" customHeight="true" outlineLevel="0" collapsed="false">
      <c r="A37" s="31" t="n">
        <v>18050000</v>
      </c>
      <c r="B37" s="26"/>
      <c r="C37" s="31" t="s">
        <v>38</v>
      </c>
      <c r="D37" s="31"/>
      <c r="E37" s="32" t="n">
        <f aca="false">F37+H37</f>
        <v>22852.8</v>
      </c>
      <c r="F37" s="32" t="n">
        <v>22852.8</v>
      </c>
      <c r="G37" s="32" t="e">
        <f aca="false">#REF!+#REF!+#REF!</f>
        <v>#REF!</v>
      </c>
      <c r="H37" s="32"/>
      <c r="I37" s="32"/>
      <c r="J37" s="33" t="n">
        <f aca="false">K37+L37</f>
        <v>16119.7</v>
      </c>
      <c r="K37" s="33" t="n">
        <v>16119.7</v>
      </c>
      <c r="L37" s="33"/>
      <c r="M37" s="33"/>
      <c r="N37" s="33" t="n">
        <f aca="false">J37/E37*100</f>
        <v>70.537089547014</v>
      </c>
      <c r="O37" s="33" t="n">
        <f aca="false">K37/F37*100</f>
        <v>70.537089547014</v>
      </c>
      <c r="P37" s="33"/>
      <c r="Q37" s="33"/>
    </row>
    <row r="38" customFormat="false" ht="18" hidden="false" customHeight="true" outlineLevel="0" collapsed="false">
      <c r="A38" s="25" t="n">
        <v>19000000</v>
      </c>
      <c r="B38" s="26"/>
      <c r="C38" s="25" t="s">
        <v>39</v>
      </c>
      <c r="D38" s="31"/>
      <c r="E38" s="28" t="n">
        <f aca="false">F38+H38</f>
        <v>145.9</v>
      </c>
      <c r="F38" s="28"/>
      <c r="G38" s="28" t="e">
        <f aca="false">G39</f>
        <v>#REF!</v>
      </c>
      <c r="H38" s="28" t="n">
        <f aca="false">H39</f>
        <v>145.9</v>
      </c>
      <c r="I38" s="28" t="n">
        <f aca="false">I39</f>
        <v>0</v>
      </c>
      <c r="J38" s="29" t="n">
        <f aca="false">K38+L38</f>
        <v>149</v>
      </c>
      <c r="K38" s="28"/>
      <c r="L38" s="28" t="n">
        <f aca="false">L39</f>
        <v>149</v>
      </c>
      <c r="M38" s="28"/>
      <c r="N38" s="29" t="n">
        <f aca="false">J38/E38*100</f>
        <v>102.12474297464</v>
      </c>
      <c r="O38" s="29"/>
      <c r="P38" s="29" t="n">
        <f aca="false">L38/H38*100</f>
        <v>102.12474297464</v>
      </c>
      <c r="Q38" s="29"/>
    </row>
    <row r="39" customFormat="false" ht="15" hidden="false" customHeight="true" outlineLevel="0" collapsed="false">
      <c r="A39" s="31" t="n">
        <v>19010000</v>
      </c>
      <c r="B39" s="26"/>
      <c r="C39" s="31" t="s">
        <v>40</v>
      </c>
      <c r="D39" s="31"/>
      <c r="E39" s="32" t="n">
        <f aca="false">F39+H39</f>
        <v>145.9</v>
      </c>
      <c r="F39" s="32"/>
      <c r="G39" s="32" t="e">
        <f aca="false">#REF!+#REF!+#REF!+#REF!</f>
        <v>#REF!</v>
      </c>
      <c r="H39" s="32" t="n">
        <v>145.9</v>
      </c>
      <c r="I39" s="32"/>
      <c r="J39" s="33" t="n">
        <f aca="false">K39+L39</f>
        <v>149</v>
      </c>
      <c r="K39" s="33"/>
      <c r="L39" s="33" t="n">
        <v>149</v>
      </c>
      <c r="M39" s="33"/>
      <c r="N39" s="33" t="n">
        <f aca="false">J39/E39*100</f>
        <v>102.12474297464</v>
      </c>
      <c r="O39" s="33"/>
      <c r="P39" s="33" t="n">
        <f aca="false">L39/H39*100</f>
        <v>102.12474297464</v>
      </c>
      <c r="Q39" s="33"/>
    </row>
    <row r="40" customFormat="false" ht="18.75" hidden="false" customHeight="true" outlineLevel="0" collapsed="false">
      <c r="A40" s="25" t="n">
        <v>20000000</v>
      </c>
      <c r="B40" s="26"/>
      <c r="C40" s="27" t="s">
        <v>41</v>
      </c>
      <c r="D40" s="25"/>
      <c r="E40" s="28" t="n">
        <f aca="false">F40+H40</f>
        <v>11146.7</v>
      </c>
      <c r="F40" s="28" t="n">
        <f aca="false">F41+F44+F52+F57</f>
        <v>2847</v>
      </c>
      <c r="G40" s="28" t="e">
        <f aca="false">G41+G44+G52</f>
        <v>#REF!</v>
      </c>
      <c r="H40" s="28" t="n">
        <f aca="false">H41+H44+H52+H57</f>
        <v>8299.7</v>
      </c>
      <c r="I40" s="28" t="n">
        <f aca="false">I41+I44+I52</f>
        <v>0</v>
      </c>
      <c r="J40" s="29" t="n">
        <f aca="false">K40+L40</f>
        <v>7136.1</v>
      </c>
      <c r="K40" s="28" t="n">
        <f aca="false">K41+K44+K52+K57</f>
        <v>2341.2</v>
      </c>
      <c r="L40" s="28" t="n">
        <f aca="false">L41+L44+L52+L57</f>
        <v>4794.9</v>
      </c>
      <c r="M40" s="28" t="n">
        <f aca="false">M41+M44+M52</f>
        <v>4.2</v>
      </c>
      <c r="N40" s="29" t="n">
        <f aca="false">J40/E40*100</f>
        <v>64.0198444382642</v>
      </c>
      <c r="O40" s="29" t="n">
        <f aca="false">K40/F40*100</f>
        <v>82.2339304531086</v>
      </c>
      <c r="P40" s="29" t="n">
        <f aca="false">L40/H40*100</f>
        <v>57.7719676614817</v>
      </c>
      <c r="Q40" s="29"/>
    </row>
    <row r="41" customFormat="false" ht="17.25" hidden="false" customHeight="false" outlineLevel="0" collapsed="false">
      <c r="A41" s="25" t="n">
        <v>21000000</v>
      </c>
      <c r="B41" s="26"/>
      <c r="C41" s="25" t="s">
        <v>42</v>
      </c>
      <c r="D41" s="31"/>
      <c r="E41" s="28" t="n">
        <f aca="false">F41+H41</f>
        <v>53</v>
      </c>
      <c r="F41" s="28" t="n">
        <f aca="false">SUM(F42:F43)</f>
        <v>53</v>
      </c>
      <c r="G41" s="39" t="n">
        <f aca="false">G42+G43</f>
        <v>0</v>
      </c>
      <c r="H41" s="39" t="n">
        <f aca="false">H42+H43</f>
        <v>0</v>
      </c>
      <c r="I41" s="39"/>
      <c r="J41" s="29" t="n">
        <f aca="false">K41+L41</f>
        <v>71</v>
      </c>
      <c r="K41" s="28" t="n">
        <f aca="false">SUM(K42:K43)</f>
        <v>71</v>
      </c>
      <c r="L41" s="29"/>
      <c r="M41" s="29"/>
      <c r="N41" s="29" t="n">
        <f aca="false">J41/E41*100</f>
        <v>133.962264150943</v>
      </c>
      <c r="O41" s="29" t="n">
        <f aca="false">K41/F41*100</f>
        <v>133.962264150943</v>
      </c>
      <c r="P41" s="29"/>
      <c r="Q41" s="29"/>
    </row>
    <row r="42" customFormat="false" ht="35.25" hidden="false" customHeight="true" outlineLevel="0" collapsed="false">
      <c r="A42" s="31" t="n">
        <v>21010300</v>
      </c>
      <c r="B42" s="26"/>
      <c r="C42" s="31" t="s">
        <v>43</v>
      </c>
      <c r="D42" s="31"/>
      <c r="E42" s="32" t="n">
        <f aca="false">F42+H42</f>
        <v>10</v>
      </c>
      <c r="F42" s="33" t="n">
        <v>10</v>
      </c>
      <c r="G42" s="35"/>
      <c r="H42" s="42"/>
      <c r="I42" s="32"/>
      <c r="J42" s="33" t="n">
        <f aca="false">K42+L42</f>
        <v>4.3</v>
      </c>
      <c r="K42" s="33" t="n">
        <v>4.3</v>
      </c>
      <c r="L42" s="33"/>
      <c r="M42" s="33"/>
      <c r="N42" s="33" t="n">
        <f aca="false">J42/E42*100</f>
        <v>43</v>
      </c>
      <c r="O42" s="33" t="n">
        <f aca="false">K42/F42*100</f>
        <v>43</v>
      </c>
      <c r="P42" s="33"/>
      <c r="Q42" s="33"/>
    </row>
    <row r="43" customFormat="false" ht="17.25" hidden="false" customHeight="true" outlineLevel="0" collapsed="false">
      <c r="A43" s="31" t="n">
        <v>21080000</v>
      </c>
      <c r="B43" s="26"/>
      <c r="C43" s="31" t="s">
        <v>44</v>
      </c>
      <c r="D43" s="25"/>
      <c r="E43" s="32" t="n">
        <f aca="false">F43+H43</f>
        <v>43</v>
      </c>
      <c r="F43" s="33" t="n">
        <v>43</v>
      </c>
      <c r="G43" s="35"/>
      <c r="H43" s="32"/>
      <c r="I43" s="39"/>
      <c r="J43" s="33" t="n">
        <f aca="false">K43+L43</f>
        <v>66.7</v>
      </c>
      <c r="K43" s="33" t="n">
        <v>66.7</v>
      </c>
      <c r="L43" s="33"/>
      <c r="M43" s="33"/>
      <c r="N43" s="33" t="n">
        <f aca="false">J43/E43*100</f>
        <v>155.116279069767</v>
      </c>
      <c r="O43" s="33" t="n">
        <f aca="false">K43/F43*100</f>
        <v>155.116279069767</v>
      </c>
      <c r="P43" s="33"/>
      <c r="Q43" s="33"/>
    </row>
    <row r="44" customFormat="false" ht="19.5" hidden="false" customHeight="true" outlineLevel="0" collapsed="false">
      <c r="A44" s="25" t="n">
        <v>22000000</v>
      </c>
      <c r="B44" s="26"/>
      <c r="C44" s="25" t="s">
        <v>45</v>
      </c>
      <c r="D44" s="36"/>
      <c r="E44" s="28" t="n">
        <f aca="false">F44+H44</f>
        <v>2744</v>
      </c>
      <c r="F44" s="28" t="n">
        <f aca="false">F45+F50+F51</f>
        <v>2744</v>
      </c>
      <c r="G44" s="39" t="e">
        <f aca="false">G45+#REF!+G51</f>
        <v>#REF!</v>
      </c>
      <c r="H44" s="28" t="n">
        <f aca="false">H45+H51</f>
        <v>0</v>
      </c>
      <c r="I44" s="39"/>
      <c r="J44" s="29" t="n">
        <f aca="false">K44+L44</f>
        <v>2202.9</v>
      </c>
      <c r="K44" s="28" t="n">
        <f aca="false">K45+K50+K51</f>
        <v>2202.9</v>
      </c>
      <c r="L44" s="29"/>
      <c r="M44" s="29"/>
      <c r="N44" s="29" t="n">
        <f aca="false">J44/E44*100</f>
        <v>80.280612244898</v>
      </c>
      <c r="O44" s="29" t="n">
        <f aca="false">K44/F44*100</f>
        <v>80.280612244898</v>
      </c>
      <c r="P44" s="29"/>
      <c r="Q44" s="29"/>
    </row>
    <row r="45" customFormat="false" ht="17.25" hidden="false" customHeight="false" outlineLevel="0" collapsed="false">
      <c r="A45" s="36" t="n">
        <v>22010000</v>
      </c>
      <c r="B45" s="26"/>
      <c r="C45" s="36" t="s">
        <v>46</v>
      </c>
      <c r="D45" s="31"/>
      <c r="E45" s="28" t="n">
        <f aca="false">SUM(E46:E49)</f>
        <v>2271</v>
      </c>
      <c r="F45" s="28" t="n">
        <f aca="false">SUM(F46:F49)</f>
        <v>2271</v>
      </c>
      <c r="G45" s="39" t="n">
        <f aca="false">G47</f>
        <v>0</v>
      </c>
      <c r="H45" s="39" t="n">
        <f aca="false">H47</f>
        <v>0</v>
      </c>
      <c r="I45" s="39"/>
      <c r="J45" s="29" t="n">
        <f aca="false">K45+L45</f>
        <v>1847.7</v>
      </c>
      <c r="K45" s="28" t="n">
        <f aca="false">SUM(K46:K49)</f>
        <v>1847.7</v>
      </c>
      <c r="L45" s="29"/>
      <c r="M45" s="29"/>
      <c r="N45" s="29" t="n">
        <f aca="false">J45/E45*100</f>
        <v>81.3606340819022</v>
      </c>
      <c r="O45" s="29" t="n">
        <f aca="false">K45/F45*100</f>
        <v>81.3606340819022</v>
      </c>
      <c r="P45" s="29"/>
      <c r="Q45" s="29"/>
    </row>
    <row r="46" customFormat="false" ht="31.15" hidden="false" customHeight="true" outlineLevel="0" collapsed="false">
      <c r="A46" s="31" t="n">
        <v>22010300</v>
      </c>
      <c r="B46" s="26"/>
      <c r="C46" s="34" t="s">
        <v>47</v>
      </c>
      <c r="D46" s="31"/>
      <c r="E46" s="32" t="n">
        <f aca="false">F46+H46</f>
        <v>60</v>
      </c>
      <c r="F46" s="33" t="n">
        <v>60</v>
      </c>
      <c r="G46" s="32"/>
      <c r="H46" s="32"/>
      <c r="I46" s="32"/>
      <c r="J46" s="33" t="n">
        <f aca="false">K46+L46</f>
        <v>66.8</v>
      </c>
      <c r="K46" s="33" t="n">
        <v>66.8</v>
      </c>
      <c r="L46" s="33"/>
      <c r="M46" s="33"/>
      <c r="N46" s="33" t="n">
        <f aca="false">J46/E46*100</f>
        <v>111.333333333333</v>
      </c>
      <c r="O46" s="33" t="n">
        <f aca="false">K46/F46*100</f>
        <v>111.333333333333</v>
      </c>
      <c r="P46" s="33"/>
      <c r="Q46" s="33"/>
    </row>
    <row r="47" customFormat="false" ht="16.5" hidden="false" customHeight="true" outlineLevel="0" collapsed="false">
      <c r="A47" s="31" t="n">
        <v>22012500</v>
      </c>
      <c r="B47" s="26"/>
      <c r="C47" s="31" t="s">
        <v>48</v>
      </c>
      <c r="D47" s="36"/>
      <c r="E47" s="32" t="n">
        <f aca="false">F47+H47</f>
        <v>1750</v>
      </c>
      <c r="F47" s="33" t="n">
        <v>1750</v>
      </c>
      <c r="G47" s="35"/>
      <c r="H47" s="39"/>
      <c r="I47" s="39"/>
      <c r="J47" s="33" t="n">
        <f aca="false">K47+L47</f>
        <v>1238.1</v>
      </c>
      <c r="K47" s="33" t="n">
        <v>1238.1</v>
      </c>
      <c r="L47" s="33"/>
      <c r="M47" s="33"/>
      <c r="N47" s="33" t="n">
        <f aca="false">J47/E47*100</f>
        <v>70.7485714285714</v>
      </c>
      <c r="O47" s="33" t="n">
        <f aca="false">K47/F47*100</f>
        <v>70.7485714285714</v>
      </c>
      <c r="P47" s="33"/>
      <c r="Q47" s="33"/>
    </row>
    <row r="48" customFormat="false" ht="18.75" hidden="false" customHeight="true" outlineLevel="0" collapsed="false">
      <c r="A48" s="31" t="n">
        <v>22012600</v>
      </c>
      <c r="B48" s="26"/>
      <c r="C48" s="31" t="s">
        <v>49</v>
      </c>
      <c r="D48" s="36"/>
      <c r="E48" s="32" t="n">
        <f aca="false">F48+H48</f>
        <v>450</v>
      </c>
      <c r="F48" s="33" t="n">
        <v>450</v>
      </c>
      <c r="G48" s="35"/>
      <c r="H48" s="39"/>
      <c r="I48" s="39"/>
      <c r="J48" s="33" t="n">
        <f aca="false">K48+L48</f>
        <v>537.1</v>
      </c>
      <c r="K48" s="33" t="n">
        <v>537.1</v>
      </c>
      <c r="L48" s="33"/>
      <c r="M48" s="33"/>
      <c r="N48" s="33" t="n">
        <f aca="false">J48/E48*100</f>
        <v>119.355555555556</v>
      </c>
      <c r="O48" s="33" t="n">
        <f aca="false">K48/F48*100</f>
        <v>119.355555555556</v>
      </c>
      <c r="P48" s="33"/>
      <c r="Q48" s="33"/>
    </row>
    <row r="49" customFormat="false" ht="63.75" hidden="false" customHeight="true" outlineLevel="0" collapsed="false">
      <c r="A49" s="31" t="n">
        <v>22012900</v>
      </c>
      <c r="B49" s="26"/>
      <c r="C49" s="44" t="s">
        <v>50</v>
      </c>
      <c r="D49" s="36"/>
      <c r="E49" s="32" t="n">
        <f aca="false">F49+H49</f>
        <v>11</v>
      </c>
      <c r="F49" s="33" t="n">
        <v>11</v>
      </c>
      <c r="G49" s="35"/>
      <c r="H49" s="39"/>
      <c r="I49" s="39"/>
      <c r="J49" s="33" t="n">
        <f aca="false">K49+L49</f>
        <v>5.7</v>
      </c>
      <c r="K49" s="33" t="n">
        <v>5.7</v>
      </c>
      <c r="L49" s="33"/>
      <c r="M49" s="33"/>
      <c r="N49" s="33" t="n">
        <f aca="false">J49/E49*100</f>
        <v>51.8181818181818</v>
      </c>
      <c r="O49" s="33" t="n">
        <f aca="false">K49/F49*100</f>
        <v>51.8181818181818</v>
      </c>
      <c r="P49" s="33"/>
      <c r="Q49" s="33"/>
    </row>
    <row r="50" customFormat="false" ht="33" hidden="false" customHeight="true" outlineLevel="0" collapsed="false">
      <c r="A50" s="31" t="n">
        <v>22080400</v>
      </c>
      <c r="B50" s="26"/>
      <c r="C50" s="48" t="s">
        <v>51</v>
      </c>
      <c r="D50" s="47"/>
      <c r="E50" s="32" t="n">
        <f aca="false">F50+H50</f>
        <v>440</v>
      </c>
      <c r="F50" s="33" t="n">
        <v>440</v>
      </c>
      <c r="G50" s="35"/>
      <c r="H50" s="32"/>
      <c r="I50" s="39"/>
      <c r="J50" s="33" t="n">
        <f aca="false">K50+L50</f>
        <v>320.9</v>
      </c>
      <c r="K50" s="33" t="n">
        <v>320.9</v>
      </c>
      <c r="L50" s="33"/>
      <c r="M50" s="33"/>
      <c r="N50" s="33" t="n">
        <f aca="false">J50/E50*100</f>
        <v>72.9318181818182</v>
      </c>
      <c r="O50" s="33" t="n">
        <f aca="false">K50/F50*100</f>
        <v>72.9318181818182</v>
      </c>
      <c r="P50" s="33"/>
      <c r="Q50" s="33"/>
    </row>
    <row r="51" customFormat="false" ht="18.75" hidden="false" customHeight="true" outlineLevel="0" collapsed="false">
      <c r="A51" s="36" t="n">
        <v>22090000</v>
      </c>
      <c r="B51" s="26"/>
      <c r="C51" s="47" t="s">
        <v>52</v>
      </c>
      <c r="D51" s="48"/>
      <c r="E51" s="28" t="n">
        <f aca="false">F51+H51</f>
        <v>33</v>
      </c>
      <c r="F51" s="39" t="n">
        <v>33</v>
      </c>
      <c r="G51" s="39" t="e">
        <f aca="false">#REF!+#REF!</f>
        <v>#REF!</v>
      </c>
      <c r="H51" s="39"/>
      <c r="I51" s="28"/>
      <c r="J51" s="29" t="n">
        <f aca="false">K51+L51</f>
        <v>34.3</v>
      </c>
      <c r="K51" s="29" t="n">
        <v>34.3</v>
      </c>
      <c r="L51" s="29"/>
      <c r="M51" s="29"/>
      <c r="N51" s="29" t="n">
        <f aca="false">J51/E51*100</f>
        <v>103.939393939394</v>
      </c>
      <c r="O51" s="29" t="n">
        <f aca="false">K51/F51*100</f>
        <v>103.939393939394</v>
      </c>
      <c r="P51" s="29"/>
      <c r="Q51" s="29"/>
    </row>
    <row r="52" customFormat="false" ht="17.25" hidden="false" customHeight="false" outlineLevel="0" collapsed="false">
      <c r="A52" s="25" t="n">
        <v>24000000</v>
      </c>
      <c r="B52" s="26"/>
      <c r="C52" s="49" t="s">
        <v>53</v>
      </c>
      <c r="D52" s="47"/>
      <c r="E52" s="28" t="n">
        <f aca="false">F52+H52</f>
        <v>55.7</v>
      </c>
      <c r="F52" s="28" t="n">
        <f aca="false">F53</f>
        <v>50</v>
      </c>
      <c r="G52" s="28" t="n">
        <f aca="false">G53</f>
        <v>0</v>
      </c>
      <c r="H52" s="28" t="n">
        <f aca="false">H53+H56</f>
        <v>5.7</v>
      </c>
      <c r="I52" s="28" t="n">
        <f aca="false">I53+I56</f>
        <v>0</v>
      </c>
      <c r="J52" s="29" t="n">
        <f aca="false">K52+L52</f>
        <v>78</v>
      </c>
      <c r="K52" s="28" t="n">
        <f aca="false">K53</f>
        <v>67.3</v>
      </c>
      <c r="L52" s="28" t="n">
        <f aca="false">L53+L56</f>
        <v>10.7</v>
      </c>
      <c r="M52" s="28" t="n">
        <f aca="false">M53+M56</f>
        <v>4.2</v>
      </c>
      <c r="N52" s="29" t="n">
        <f aca="false">J52/E52*100</f>
        <v>140.035906642729</v>
      </c>
      <c r="O52" s="29" t="n">
        <f aca="false">K52/F52*100</f>
        <v>134.6</v>
      </c>
      <c r="P52" s="29" t="n">
        <f aca="false">L52/H52*100</f>
        <v>187.719298245614</v>
      </c>
      <c r="Q52" s="29"/>
    </row>
    <row r="53" customFormat="false" ht="15.95" hidden="false" customHeight="true" outlineLevel="0" collapsed="false">
      <c r="A53" s="36" t="n">
        <v>24060000</v>
      </c>
      <c r="B53" s="26"/>
      <c r="C53" s="47" t="s">
        <v>44</v>
      </c>
      <c r="D53" s="31"/>
      <c r="E53" s="28" t="n">
        <f aca="false">F53+H53</f>
        <v>55.7</v>
      </c>
      <c r="F53" s="39" t="n">
        <f aca="false">SUM(F54:F55)</f>
        <v>50</v>
      </c>
      <c r="G53" s="39" t="n">
        <f aca="false">G55</f>
        <v>0</v>
      </c>
      <c r="H53" s="39" t="n">
        <f aca="false">SUM(H54:H55)</f>
        <v>5.7</v>
      </c>
      <c r="I53" s="28"/>
      <c r="J53" s="29" t="n">
        <f aca="false">K53+L53</f>
        <v>73.8</v>
      </c>
      <c r="K53" s="39" t="n">
        <f aca="false">SUM(K54:K55)</f>
        <v>67.3</v>
      </c>
      <c r="L53" s="39" t="n">
        <f aca="false">SUM(L54:L55)</f>
        <v>6.5</v>
      </c>
      <c r="M53" s="29"/>
      <c r="N53" s="29" t="n">
        <f aca="false">J53/E53*100</f>
        <v>132.495511669659</v>
      </c>
      <c r="O53" s="29" t="n">
        <f aca="false">K53/F53*100</f>
        <v>134.6</v>
      </c>
      <c r="P53" s="29"/>
      <c r="Q53" s="29"/>
    </row>
    <row r="54" customFormat="false" ht="33.6" hidden="false" customHeight="true" outlineLevel="0" collapsed="false">
      <c r="A54" s="31" t="n">
        <v>24062100</v>
      </c>
      <c r="B54" s="26"/>
      <c r="C54" s="50" t="s">
        <v>54</v>
      </c>
      <c r="D54" s="31"/>
      <c r="E54" s="32" t="n">
        <f aca="false">F54+H54</f>
        <v>5.7</v>
      </c>
      <c r="F54" s="39"/>
      <c r="G54" s="39"/>
      <c r="H54" s="39" t="n">
        <v>5.7</v>
      </c>
      <c r="I54" s="28"/>
      <c r="J54" s="33" t="n">
        <f aca="false">K54+L54</f>
        <v>6.5</v>
      </c>
      <c r="K54" s="32"/>
      <c r="L54" s="33" t="n">
        <v>6.5</v>
      </c>
      <c r="M54" s="29"/>
      <c r="N54" s="33" t="n">
        <f aca="false">J54/E54*100</f>
        <v>114.035087719298</v>
      </c>
      <c r="O54" s="29"/>
      <c r="P54" s="33" t="n">
        <f aca="false">L54/H54*100</f>
        <v>114.035087719298</v>
      </c>
      <c r="Q54" s="29"/>
    </row>
    <row r="55" customFormat="false" ht="18.75" hidden="false" customHeight="true" outlineLevel="0" collapsed="false">
      <c r="A55" s="31" t="n">
        <v>24060300</v>
      </c>
      <c r="B55" s="26"/>
      <c r="C55" s="31" t="s">
        <v>44</v>
      </c>
      <c r="D55" s="36"/>
      <c r="E55" s="32" t="n">
        <f aca="false">F55+H55</f>
        <v>50</v>
      </c>
      <c r="F55" s="33" t="n">
        <v>50</v>
      </c>
      <c r="G55" s="35"/>
      <c r="H55" s="32"/>
      <c r="I55" s="39"/>
      <c r="J55" s="33" t="n">
        <f aca="false">K55+L55</f>
        <v>67.3</v>
      </c>
      <c r="K55" s="33" t="n">
        <v>67.3</v>
      </c>
      <c r="L55" s="33"/>
      <c r="M55" s="33"/>
      <c r="N55" s="33" t="n">
        <f aca="false">J55/E55*100</f>
        <v>134.6</v>
      </c>
      <c r="O55" s="33" t="n">
        <f aca="false">K55/F55*100</f>
        <v>134.6</v>
      </c>
      <c r="P55" s="33"/>
      <c r="Q55" s="33"/>
    </row>
    <row r="56" customFormat="false" ht="21.6" hidden="false" customHeight="true" outlineLevel="0" collapsed="false">
      <c r="A56" s="31" t="n">
        <v>24170000</v>
      </c>
      <c r="B56" s="26"/>
      <c r="C56" s="31" t="s">
        <v>55</v>
      </c>
      <c r="D56" s="36"/>
      <c r="E56" s="32" t="n">
        <f aca="false">F56+H56</f>
        <v>0</v>
      </c>
      <c r="F56" s="32"/>
      <c r="G56" s="35"/>
      <c r="H56" s="32" t="n">
        <v>0</v>
      </c>
      <c r="I56" s="32" t="n">
        <v>0</v>
      </c>
      <c r="J56" s="33" t="n">
        <f aca="false">K56+L56</f>
        <v>4.2</v>
      </c>
      <c r="K56" s="33"/>
      <c r="L56" s="33" t="n">
        <v>4.2</v>
      </c>
      <c r="M56" s="33" t="n">
        <v>4.2</v>
      </c>
      <c r="N56" s="33"/>
      <c r="O56" s="33"/>
      <c r="P56" s="33"/>
      <c r="Q56" s="33"/>
    </row>
    <row r="57" s="54" customFormat="true" ht="16.5" hidden="false" customHeight="false" outlineLevel="0" collapsed="false">
      <c r="A57" s="25" t="n">
        <v>25000000</v>
      </c>
      <c r="B57" s="51"/>
      <c r="C57" s="25" t="s">
        <v>56</v>
      </c>
      <c r="D57" s="25"/>
      <c r="E57" s="28" t="n">
        <f aca="false">F57+H57</f>
        <v>8294</v>
      </c>
      <c r="F57" s="52"/>
      <c r="G57" s="53"/>
      <c r="H57" s="28" t="n">
        <v>8294</v>
      </c>
      <c r="I57" s="28"/>
      <c r="J57" s="29" t="n">
        <f aca="false">K57+L57</f>
        <v>4784.2</v>
      </c>
      <c r="K57" s="29"/>
      <c r="L57" s="29" t="n">
        <v>4784.2</v>
      </c>
      <c r="M57" s="29"/>
      <c r="N57" s="29" t="n">
        <f aca="false">J57/E57*100</f>
        <v>57.6826621654208</v>
      </c>
      <c r="O57" s="29"/>
      <c r="P57" s="29" t="n">
        <f aca="false">L57/H57*100</f>
        <v>57.6826621654208</v>
      </c>
      <c r="Q57" s="29"/>
    </row>
    <row r="58" customFormat="false" ht="17.25" hidden="false" customHeight="false" outlineLevel="0" collapsed="false">
      <c r="A58" s="25" t="n">
        <v>30000000</v>
      </c>
      <c r="B58" s="26"/>
      <c r="C58" s="27" t="s">
        <v>57</v>
      </c>
      <c r="D58" s="36"/>
      <c r="E58" s="28" t="n">
        <f aca="false">F58+H58</f>
        <v>2427</v>
      </c>
      <c r="F58" s="28" t="n">
        <f aca="false">F59+F64</f>
        <v>1</v>
      </c>
      <c r="G58" s="28" t="n">
        <f aca="false">G59+G64</f>
        <v>0</v>
      </c>
      <c r="H58" s="28" t="n">
        <f aca="false">H59+H64</f>
        <v>2426</v>
      </c>
      <c r="I58" s="28" t="n">
        <f aca="false">I59+I64</f>
        <v>2426</v>
      </c>
      <c r="J58" s="29" t="n">
        <f aca="false">K58+L58</f>
        <v>892</v>
      </c>
      <c r="K58" s="28" t="n">
        <f aca="false">K59+K64</f>
        <v>0.7</v>
      </c>
      <c r="L58" s="28" t="n">
        <f aca="false">L59+L64</f>
        <v>891.3</v>
      </c>
      <c r="M58" s="28" t="n">
        <f aca="false">M59+M64</f>
        <v>891.3</v>
      </c>
      <c r="N58" s="29" t="n">
        <f aca="false">J58/E58*100</f>
        <v>36.7531932426864</v>
      </c>
      <c r="O58" s="29"/>
      <c r="P58" s="29" t="n">
        <f aca="false">L58/H58*100</f>
        <v>36.7394888705688</v>
      </c>
      <c r="Q58" s="29" t="n">
        <f aca="false">M58/I58*100</f>
        <v>36.7394888705688</v>
      </c>
    </row>
    <row r="59" customFormat="false" ht="17.25" hidden="false" customHeight="false" outlineLevel="0" collapsed="false">
      <c r="A59" s="36" t="n">
        <v>31000000</v>
      </c>
      <c r="B59" s="26"/>
      <c r="C59" s="36" t="s">
        <v>58</v>
      </c>
      <c r="D59" s="31"/>
      <c r="E59" s="28" t="n">
        <f aca="false">F59+H59</f>
        <v>1401</v>
      </c>
      <c r="F59" s="39" t="n">
        <f aca="false">SUM(F62:F63)</f>
        <v>1</v>
      </c>
      <c r="G59" s="53"/>
      <c r="H59" s="39" t="n">
        <f aca="false">SUM(H62:H63)</f>
        <v>1400</v>
      </c>
      <c r="I59" s="39" t="n">
        <f aca="false">SUM(I62:I63)</f>
        <v>1400</v>
      </c>
      <c r="J59" s="29" t="n">
        <f aca="false">K59+L59</f>
        <v>892</v>
      </c>
      <c r="K59" s="39" t="n">
        <f aca="false">SUM(K62:K63)</f>
        <v>0.7</v>
      </c>
      <c r="L59" s="39" t="n">
        <f aca="false">L63</f>
        <v>891.3</v>
      </c>
      <c r="M59" s="39" t="n">
        <f aca="false">M63</f>
        <v>891.3</v>
      </c>
      <c r="N59" s="29" t="n">
        <f aca="false">J59/E59*100</f>
        <v>63.6688079942898</v>
      </c>
      <c r="O59" s="29"/>
      <c r="P59" s="29" t="n">
        <f aca="false">L59/H59*100</f>
        <v>63.6642857142857</v>
      </c>
      <c r="Q59" s="29" t="n">
        <f aca="false">M59/I59*100</f>
        <v>63.6642857142857</v>
      </c>
    </row>
    <row r="60" customFormat="false" ht="58.15" hidden="true" customHeight="true" outlineLevel="0" collapsed="false">
      <c r="A60" s="36" t="n">
        <v>31010000</v>
      </c>
      <c r="B60" s="26"/>
      <c r="C60" s="36" t="s">
        <v>59</v>
      </c>
      <c r="D60" s="31"/>
      <c r="E60" s="28" t="n">
        <f aca="false">F60+H60</f>
        <v>0</v>
      </c>
      <c r="F60" s="39"/>
      <c r="G60" s="35"/>
      <c r="H60" s="39"/>
      <c r="I60" s="39"/>
      <c r="J60" s="33" t="n">
        <f aca="false">K60+L60</f>
        <v>0</v>
      </c>
      <c r="K60" s="33"/>
      <c r="L60" s="33"/>
      <c r="M60" s="33"/>
      <c r="N60" s="33" t="e">
        <f aca="false">J60/E60*100</f>
        <v>#DIV/0!</v>
      </c>
      <c r="O60" s="33"/>
      <c r="P60" s="33" t="e">
        <f aca="false">L60/H60*100</f>
        <v>#DIV/0!</v>
      </c>
      <c r="Q60" s="33" t="e">
        <f aca="false">M60/I60*100</f>
        <v>#DIV/0!</v>
      </c>
    </row>
    <row r="61" customFormat="false" ht="46.5" hidden="true" customHeight="true" outlineLevel="0" collapsed="false">
      <c r="A61" s="31" t="n">
        <v>31010200</v>
      </c>
      <c r="B61" s="26"/>
      <c r="C61" s="31" t="s">
        <v>60</v>
      </c>
      <c r="D61" s="31"/>
      <c r="E61" s="32" t="n">
        <f aca="false">F61+H61</f>
        <v>0</v>
      </c>
      <c r="F61" s="32" t="n">
        <v>0</v>
      </c>
      <c r="G61" s="35"/>
      <c r="H61" s="39"/>
      <c r="I61" s="39"/>
      <c r="J61" s="33" t="n">
        <f aca="false">K61+L61</f>
        <v>0</v>
      </c>
      <c r="K61" s="33"/>
      <c r="L61" s="33"/>
      <c r="M61" s="33"/>
      <c r="N61" s="33" t="e">
        <f aca="false">J61/E61*100</f>
        <v>#DIV/0!</v>
      </c>
      <c r="O61" s="33"/>
      <c r="P61" s="33" t="e">
        <f aca="false">L61/H61*100</f>
        <v>#DIV/0!</v>
      </c>
      <c r="Q61" s="33" t="e">
        <f aca="false">M61/I61*100</f>
        <v>#DIV/0!</v>
      </c>
    </row>
    <row r="62" customFormat="false" ht="36" hidden="false" customHeight="true" outlineLevel="0" collapsed="false">
      <c r="A62" s="31" t="n">
        <v>31010200</v>
      </c>
      <c r="B62" s="26"/>
      <c r="C62" s="55" t="s">
        <v>61</v>
      </c>
      <c r="D62" s="31"/>
      <c r="E62" s="32" t="n">
        <f aca="false">F62+H62</f>
        <v>1</v>
      </c>
      <c r="F62" s="32" t="n">
        <v>1</v>
      </c>
      <c r="G62" s="35"/>
      <c r="H62" s="39"/>
      <c r="I62" s="39"/>
      <c r="J62" s="33" t="n">
        <f aca="false">K62+L62</f>
        <v>0.7</v>
      </c>
      <c r="K62" s="33" t="n">
        <v>0.7</v>
      </c>
      <c r="L62" s="33"/>
      <c r="M62" s="33"/>
      <c r="N62" s="33" t="n">
        <f aca="false">J62/E62*100</f>
        <v>70</v>
      </c>
      <c r="O62" s="33" t="n">
        <f aca="false">K62/F62*100</f>
        <v>70</v>
      </c>
      <c r="P62" s="33"/>
      <c r="Q62" s="33"/>
    </row>
    <row r="63" customFormat="false" ht="33" hidden="false" customHeight="true" outlineLevel="0" collapsed="false">
      <c r="A63" s="31" t="n">
        <v>31030000</v>
      </c>
      <c r="B63" s="26"/>
      <c r="C63" s="31" t="s">
        <v>62</v>
      </c>
      <c r="D63" s="36"/>
      <c r="E63" s="32" t="n">
        <f aca="false">F63+H63</f>
        <v>1400</v>
      </c>
      <c r="F63" s="32"/>
      <c r="G63" s="35"/>
      <c r="H63" s="32" t="n">
        <v>1400</v>
      </c>
      <c r="I63" s="32" t="n">
        <v>1400</v>
      </c>
      <c r="J63" s="33" t="n">
        <f aca="false">K63+L63</f>
        <v>891.3</v>
      </c>
      <c r="K63" s="33"/>
      <c r="L63" s="33" t="n">
        <v>891.3</v>
      </c>
      <c r="M63" s="33" t="n">
        <v>891.3</v>
      </c>
      <c r="N63" s="33" t="n">
        <f aca="false">J63/E63*100</f>
        <v>63.6642857142857</v>
      </c>
      <c r="O63" s="33"/>
      <c r="P63" s="33" t="n">
        <f aca="false">L63/H63*100</f>
        <v>63.6642857142857</v>
      </c>
      <c r="Q63" s="33" t="n">
        <f aca="false">M63/I63*100</f>
        <v>63.6642857142857</v>
      </c>
    </row>
    <row r="64" customFormat="false" ht="17.25" hidden="false" customHeight="true" outlineLevel="0" collapsed="false">
      <c r="A64" s="36" t="n">
        <v>33000000</v>
      </c>
      <c r="B64" s="26"/>
      <c r="C64" s="36" t="s">
        <v>63</v>
      </c>
      <c r="D64" s="31"/>
      <c r="E64" s="28" t="n">
        <f aca="false">F64+H64</f>
        <v>1026</v>
      </c>
      <c r="F64" s="39"/>
      <c r="G64" s="53"/>
      <c r="H64" s="39" t="n">
        <f aca="false">H65</f>
        <v>1026</v>
      </c>
      <c r="I64" s="39" t="n">
        <f aca="false">I65</f>
        <v>1026</v>
      </c>
      <c r="J64" s="29" t="n">
        <f aca="false">K64+L64</f>
        <v>0</v>
      </c>
      <c r="K64" s="29"/>
      <c r="L64" s="39" t="n">
        <f aca="false">L65</f>
        <v>0</v>
      </c>
      <c r="M64" s="39" t="n">
        <f aca="false">M65</f>
        <v>0</v>
      </c>
      <c r="N64" s="29" t="n">
        <f aca="false">J64/E64*100</f>
        <v>0</v>
      </c>
      <c r="O64" s="29"/>
      <c r="P64" s="29" t="n">
        <f aca="false">L64/H64*100</f>
        <v>0</v>
      </c>
      <c r="Q64" s="29" t="n">
        <f aca="false">M64/I64*100</f>
        <v>0</v>
      </c>
    </row>
    <row r="65" customFormat="false" ht="17.45" hidden="false" customHeight="true" outlineLevel="0" collapsed="false">
      <c r="A65" s="56" t="n">
        <v>33010000</v>
      </c>
      <c r="B65" s="26"/>
      <c r="C65" s="34" t="s">
        <v>64</v>
      </c>
      <c r="D65" s="56"/>
      <c r="E65" s="32" t="n">
        <f aca="false">F65+H65</f>
        <v>1026</v>
      </c>
      <c r="F65" s="35"/>
      <c r="G65" s="35"/>
      <c r="H65" s="32" t="n">
        <v>1026</v>
      </c>
      <c r="I65" s="32" t="n">
        <v>1026</v>
      </c>
      <c r="J65" s="33" t="n">
        <f aca="false">K65+L65</f>
        <v>0</v>
      </c>
      <c r="K65" s="33"/>
      <c r="L65" s="33"/>
      <c r="M65" s="33"/>
      <c r="N65" s="33" t="n">
        <f aca="false">J65/E65*100</f>
        <v>0</v>
      </c>
      <c r="O65" s="33"/>
      <c r="P65" s="33" t="n">
        <f aca="false">L65/H65*100</f>
        <v>0</v>
      </c>
      <c r="Q65" s="33" t="n">
        <f aca="false">M65/I65*100</f>
        <v>0</v>
      </c>
    </row>
    <row r="66" customFormat="false" ht="16.5" hidden="false" customHeight="true" outlineLevel="0" collapsed="false">
      <c r="A66" s="25" t="n">
        <v>50000000</v>
      </c>
      <c r="B66" s="26"/>
      <c r="C66" s="57" t="s">
        <v>65</v>
      </c>
      <c r="D66" s="56"/>
      <c r="E66" s="28" t="n">
        <f aca="false">E67</f>
        <v>1851.3</v>
      </c>
      <c r="F66" s="53"/>
      <c r="G66" s="53"/>
      <c r="H66" s="28" t="n">
        <f aca="false">H67</f>
        <v>1851.3</v>
      </c>
      <c r="I66" s="28" t="n">
        <f aca="false">I67</f>
        <v>0</v>
      </c>
      <c r="J66" s="29" t="n">
        <f aca="false">K66+L66</f>
        <v>1748.2</v>
      </c>
      <c r="K66" s="29"/>
      <c r="L66" s="28" t="n">
        <f aca="false">L67</f>
        <v>1748.2</v>
      </c>
      <c r="M66" s="29"/>
      <c r="N66" s="29" t="n">
        <f aca="false">J66/E66*100</f>
        <v>94.4309404202452</v>
      </c>
      <c r="O66" s="29"/>
      <c r="P66" s="29" t="n">
        <f aca="false">L66/H66*100</f>
        <v>94.4309404202452</v>
      </c>
      <c r="Q66" s="29"/>
    </row>
    <row r="67" customFormat="false" ht="31.5" hidden="false" customHeight="true" outlineLevel="0" collapsed="false">
      <c r="A67" s="31" t="n">
        <v>50110000</v>
      </c>
      <c r="B67" s="26"/>
      <c r="C67" s="58" t="s">
        <v>66</v>
      </c>
      <c r="D67" s="56"/>
      <c r="E67" s="32" t="n">
        <f aca="false">F67+H67</f>
        <v>1851.3</v>
      </c>
      <c r="F67" s="35"/>
      <c r="G67" s="35"/>
      <c r="H67" s="32" t="n">
        <v>1851.3</v>
      </c>
      <c r="I67" s="32"/>
      <c r="J67" s="33" t="n">
        <f aca="false">K67+L67</f>
        <v>1748.2</v>
      </c>
      <c r="K67" s="33"/>
      <c r="L67" s="33" t="n">
        <v>1748.2</v>
      </c>
      <c r="M67" s="33"/>
      <c r="N67" s="33" t="n">
        <f aca="false">J67/E67*100</f>
        <v>94.4309404202452</v>
      </c>
      <c r="O67" s="33"/>
      <c r="P67" s="33" t="n">
        <f aca="false">L67/H67*100</f>
        <v>94.4309404202452</v>
      </c>
      <c r="Q67" s="33"/>
    </row>
    <row r="68" customFormat="false" ht="18" hidden="false" customHeight="true" outlineLevel="0" collapsed="false">
      <c r="A68" s="56"/>
      <c r="B68" s="26"/>
      <c r="C68" s="59" t="s">
        <v>67</v>
      </c>
      <c r="D68" s="56"/>
      <c r="E68" s="28" t="n">
        <f aca="false">E16+E40+E58+E66</f>
        <v>191858.7</v>
      </c>
      <c r="F68" s="52" t="n">
        <f aca="false">F16+F40+F58+F66</f>
        <v>179135.8</v>
      </c>
      <c r="G68" s="52" t="e">
        <f aca="false">G16+G40+G58+G66</f>
        <v>#REF!</v>
      </c>
      <c r="H68" s="52" t="n">
        <f aca="false">H16+H40+H58+H66</f>
        <v>12722.9</v>
      </c>
      <c r="I68" s="52" t="n">
        <f aca="false">I16+I40+I58+I66</f>
        <v>2426</v>
      </c>
      <c r="J68" s="60" t="n">
        <f aca="false">K68+L68</f>
        <v>138174.8</v>
      </c>
      <c r="K68" s="52" t="n">
        <f aca="false">K16+K40+K58+K66</f>
        <v>130591.4</v>
      </c>
      <c r="L68" s="52" t="n">
        <f aca="false">L16+L40+L58+L66</f>
        <v>7583.4</v>
      </c>
      <c r="M68" s="28" t="n">
        <f aca="false">M16+M40+M58+M66</f>
        <v>895.5</v>
      </c>
      <c r="N68" s="29" t="n">
        <f aca="false">J68/E68*100</f>
        <v>72.0190431812579</v>
      </c>
      <c r="O68" s="29" t="n">
        <f aca="false">K68/F68*100</f>
        <v>72.9007825348144</v>
      </c>
      <c r="P68" s="29" t="n">
        <f aca="false">L68/H68*100</f>
        <v>59.6043354895503</v>
      </c>
      <c r="Q68" s="29" t="n">
        <f aca="false">M68/I68*100</f>
        <v>36.9126133553174</v>
      </c>
    </row>
    <row r="69" customFormat="false" ht="16.5" hidden="false" customHeight="false" outlineLevel="0" collapsed="false">
      <c r="A69" s="25" t="n">
        <v>40000000</v>
      </c>
      <c r="B69" s="26"/>
      <c r="C69" s="27" t="s">
        <v>68</v>
      </c>
      <c r="D69" s="25"/>
      <c r="E69" s="28" t="n">
        <f aca="false">F69+H69</f>
        <v>103776.6</v>
      </c>
      <c r="F69" s="61" t="n">
        <f aca="false">F70</f>
        <v>93176.6</v>
      </c>
      <c r="G69" s="61" t="e">
        <f aca="false">G71+#REF!</f>
        <v>#REF!</v>
      </c>
      <c r="H69" s="61" t="n">
        <f aca="false">H70</f>
        <v>10600</v>
      </c>
      <c r="I69" s="61" t="n">
        <f aca="false">I70</f>
        <v>10600</v>
      </c>
      <c r="J69" s="60" t="n">
        <f aca="false">K69+L69</f>
        <v>79157</v>
      </c>
      <c r="K69" s="61" t="n">
        <f aca="false">K70</f>
        <v>68557</v>
      </c>
      <c r="L69" s="61" t="n">
        <f aca="false">L70</f>
        <v>10600</v>
      </c>
      <c r="M69" s="53" t="n">
        <f aca="false">M70</f>
        <v>10600</v>
      </c>
      <c r="N69" s="29" t="n">
        <f aca="false">J69/E69*100</f>
        <v>76.2763474617592</v>
      </c>
      <c r="O69" s="29" t="n">
        <f aca="false">K69/F69*100</f>
        <v>73.5774861928853</v>
      </c>
      <c r="P69" s="29" t="n">
        <f aca="false">L69/H69*100</f>
        <v>100</v>
      </c>
      <c r="Q69" s="29" t="n">
        <f aca="false">M69/I69*100</f>
        <v>100</v>
      </c>
    </row>
    <row r="70" customFormat="false" ht="16.5" hidden="false" customHeight="true" outlineLevel="0" collapsed="false">
      <c r="A70" s="25" t="n">
        <v>41000000</v>
      </c>
      <c r="B70" s="26"/>
      <c r="C70" s="25" t="s">
        <v>69</v>
      </c>
      <c r="D70" s="36"/>
      <c r="E70" s="28" t="n">
        <f aca="false">F70+H70</f>
        <v>103776.6</v>
      </c>
      <c r="F70" s="53" t="n">
        <f aca="false">F71+F73+F76</f>
        <v>93176.6</v>
      </c>
      <c r="G70" s="53" t="e">
        <f aca="false">G71+#REF!</f>
        <v>#REF!</v>
      </c>
      <c r="H70" s="53" t="n">
        <f aca="false">H71+H73+H76</f>
        <v>10600</v>
      </c>
      <c r="I70" s="53" t="n">
        <f aca="false">I71+I73+I76</f>
        <v>10600</v>
      </c>
      <c r="J70" s="29" t="n">
        <f aca="false">K70+L70</f>
        <v>79157</v>
      </c>
      <c r="K70" s="53" t="n">
        <f aca="false">K71+K73+K76</f>
        <v>68557</v>
      </c>
      <c r="L70" s="53" t="n">
        <f aca="false">L71+L73+L76</f>
        <v>10600</v>
      </c>
      <c r="M70" s="53" t="n">
        <f aca="false">M71+M73+M76</f>
        <v>10600</v>
      </c>
      <c r="N70" s="29" t="n">
        <f aca="false">J70/E70*100</f>
        <v>76.2763474617592</v>
      </c>
      <c r="O70" s="29" t="n">
        <f aca="false">K70/F70*100</f>
        <v>73.5774861928853</v>
      </c>
      <c r="P70" s="29" t="n">
        <f aca="false">L70/H70*100</f>
        <v>100</v>
      </c>
      <c r="Q70" s="29" t="n">
        <f aca="false">M70/I70*100</f>
        <v>100</v>
      </c>
    </row>
    <row r="71" customFormat="false" ht="19.5" hidden="false" customHeight="true" outlineLevel="0" collapsed="false">
      <c r="A71" s="36" t="n">
        <v>41020000</v>
      </c>
      <c r="B71" s="26"/>
      <c r="C71" s="62" t="s">
        <v>70</v>
      </c>
      <c r="D71" s="31"/>
      <c r="E71" s="28" t="n">
        <f aca="false">F71+H71</f>
        <v>16868.3</v>
      </c>
      <c r="F71" s="28" t="n">
        <f aca="false">F72</f>
        <v>16868.3</v>
      </c>
      <c r="G71" s="28" t="n">
        <f aca="false">SUM(G72:G75)</f>
        <v>0</v>
      </c>
      <c r="H71" s="28"/>
      <c r="I71" s="28"/>
      <c r="J71" s="29" t="n">
        <f aca="false">K71+L71</f>
        <v>12651.3</v>
      </c>
      <c r="K71" s="28" t="n">
        <f aca="false">K72</f>
        <v>12651.3</v>
      </c>
      <c r="L71" s="28" t="n">
        <f aca="false">L72</f>
        <v>0</v>
      </c>
      <c r="M71" s="28" t="n">
        <f aca="false">M72</f>
        <v>0</v>
      </c>
      <c r="N71" s="29" t="n">
        <f aca="false">J71/E71*100</f>
        <v>75.0004446209754</v>
      </c>
      <c r="O71" s="29" t="n">
        <f aca="false">K71/F71*100</f>
        <v>75.0004446209754</v>
      </c>
      <c r="P71" s="29"/>
      <c r="Q71" s="29"/>
      <c r="R71" s="18"/>
    </row>
    <row r="72" customFormat="false" ht="18" hidden="false" customHeight="true" outlineLevel="0" collapsed="false">
      <c r="A72" s="31" t="n">
        <v>41020100</v>
      </c>
      <c r="B72" s="26"/>
      <c r="C72" s="31" t="s">
        <v>71</v>
      </c>
      <c r="D72" s="31"/>
      <c r="E72" s="32" t="n">
        <f aca="false">F72+H72</f>
        <v>16868.3</v>
      </c>
      <c r="F72" s="35" t="n">
        <v>16868.3</v>
      </c>
      <c r="G72" s="35"/>
      <c r="H72" s="32"/>
      <c r="I72" s="39"/>
      <c r="J72" s="33" t="n">
        <f aca="false">K72+L72</f>
        <v>12651.3</v>
      </c>
      <c r="K72" s="35" t="n">
        <v>12651.3</v>
      </c>
      <c r="L72" s="33"/>
      <c r="M72" s="33"/>
      <c r="N72" s="33" t="n">
        <f aca="false">J72/E72*100</f>
        <v>75.0004446209754</v>
      </c>
      <c r="O72" s="33" t="n">
        <f aca="false">K72/F72*100</f>
        <v>75.0004446209754</v>
      </c>
      <c r="P72" s="33"/>
      <c r="Q72" s="33"/>
      <c r="R72" s="18"/>
    </row>
    <row r="73" customFormat="false" ht="17.1" hidden="false" customHeight="true" outlineLevel="0" collapsed="false">
      <c r="A73" s="36" t="n">
        <v>41030000</v>
      </c>
      <c r="B73" s="26"/>
      <c r="C73" s="63" t="s">
        <v>72</v>
      </c>
      <c r="D73" s="31"/>
      <c r="E73" s="28" t="n">
        <f aca="false">F73+H73</f>
        <v>71940</v>
      </c>
      <c r="F73" s="28" t="n">
        <f aca="false">SUM(F74:F75)</f>
        <v>71940</v>
      </c>
      <c r="G73" s="28" t="n">
        <f aca="false">SUM(G75:G76)</f>
        <v>0</v>
      </c>
      <c r="H73" s="28"/>
      <c r="I73" s="28"/>
      <c r="J73" s="29" t="n">
        <f aca="false">K73+L73</f>
        <v>52222</v>
      </c>
      <c r="K73" s="28" t="n">
        <f aca="false">SUM(K74:K75)</f>
        <v>52222</v>
      </c>
      <c r="L73" s="28" t="n">
        <f aca="false">L75</f>
        <v>0</v>
      </c>
      <c r="M73" s="28" t="n">
        <f aca="false">M75</f>
        <v>0</v>
      </c>
      <c r="N73" s="29" t="n">
        <f aca="false">J73/E73*100</f>
        <v>72.5910480956352</v>
      </c>
      <c r="O73" s="29" t="n">
        <f aca="false">K73/F73*100</f>
        <v>72.5910480956352</v>
      </c>
      <c r="P73" s="29"/>
      <c r="Q73" s="29"/>
      <c r="R73" s="18"/>
    </row>
    <row r="74" customFormat="false" ht="47.45" hidden="false" customHeight="true" outlineLevel="0" collapsed="false">
      <c r="A74" s="31" t="n">
        <v>41035500</v>
      </c>
      <c r="B74" s="26"/>
      <c r="C74" s="26" t="s">
        <v>73</v>
      </c>
      <c r="D74" s="31"/>
      <c r="E74" s="32" t="n">
        <f aca="false">F74+H74</f>
        <v>1747.5</v>
      </c>
      <c r="F74" s="32" t="n">
        <v>1747.5</v>
      </c>
      <c r="G74" s="32"/>
      <c r="H74" s="32"/>
      <c r="I74" s="32"/>
      <c r="J74" s="33" t="n">
        <f aca="false">K74+L74</f>
        <v>524.3</v>
      </c>
      <c r="K74" s="32" t="n">
        <v>524.3</v>
      </c>
      <c r="L74" s="32"/>
      <c r="M74" s="32"/>
      <c r="N74" s="33" t="n">
        <f aca="false">J74/E74*100</f>
        <v>30.002861230329</v>
      </c>
      <c r="O74" s="33" t="n">
        <f aca="false">K74/F74*100</f>
        <v>30.002861230329</v>
      </c>
      <c r="P74" s="33"/>
      <c r="Q74" s="33"/>
      <c r="R74" s="18"/>
    </row>
    <row r="75" customFormat="false" ht="17.45" hidden="false" customHeight="true" outlineLevel="0" collapsed="false">
      <c r="A75" s="56" t="n">
        <v>41033900</v>
      </c>
      <c r="B75" s="26"/>
      <c r="C75" s="58" t="s">
        <v>74</v>
      </c>
      <c r="D75" s="31"/>
      <c r="E75" s="32" t="n">
        <f aca="false">F75+H75</f>
        <v>70192.5</v>
      </c>
      <c r="F75" s="35" t="n">
        <v>70192.5</v>
      </c>
      <c r="G75" s="35"/>
      <c r="H75" s="32"/>
      <c r="I75" s="32"/>
      <c r="J75" s="33" t="n">
        <f aca="false">K75+L75</f>
        <v>51697.7</v>
      </c>
      <c r="K75" s="35" t="n">
        <v>51697.7</v>
      </c>
      <c r="L75" s="64"/>
      <c r="M75" s="64"/>
      <c r="N75" s="33" t="n">
        <f aca="false">J75/E75*100</f>
        <v>73.6513160237917</v>
      </c>
      <c r="O75" s="33" t="n">
        <f aca="false">K75/F75*100</f>
        <v>73.6513160237917</v>
      </c>
      <c r="P75" s="33"/>
      <c r="Q75" s="33"/>
      <c r="R75" s="18"/>
    </row>
    <row r="76" customFormat="false" ht="18" hidden="false" customHeight="true" outlineLevel="0" collapsed="false">
      <c r="A76" s="65" t="n">
        <v>41050000</v>
      </c>
      <c r="B76" s="26"/>
      <c r="C76" s="63" t="s">
        <v>75</v>
      </c>
      <c r="D76" s="31"/>
      <c r="E76" s="28" t="n">
        <f aca="false">F76+H76</f>
        <v>14968.3</v>
      </c>
      <c r="F76" s="53" t="n">
        <f aca="false">SUM(F77:F83)</f>
        <v>4368.3</v>
      </c>
      <c r="G76" s="53"/>
      <c r="H76" s="53" t="n">
        <f aca="false">SUM(H77:H83)</f>
        <v>10600</v>
      </c>
      <c r="I76" s="53" t="n">
        <f aca="false">SUM(I77:I83)</f>
        <v>10600</v>
      </c>
      <c r="J76" s="29" t="n">
        <f aca="false">K76+L76</f>
        <v>14283.7</v>
      </c>
      <c r="K76" s="53" t="n">
        <f aca="false">SUM(K77:K83)</f>
        <v>3683.7</v>
      </c>
      <c r="L76" s="53" t="n">
        <f aca="false">SUM(L77:L83)</f>
        <v>10600</v>
      </c>
      <c r="M76" s="53" t="n">
        <f aca="false">SUM(M77:M83)</f>
        <v>10600</v>
      </c>
      <c r="N76" s="29" t="n">
        <f aca="false">J76/E76*100</f>
        <v>95.4263343198627</v>
      </c>
      <c r="O76" s="29" t="n">
        <f aca="false">K76/F76*100</f>
        <v>84.3279994505872</v>
      </c>
      <c r="P76" s="29" t="n">
        <f aca="false">L76/H76*100</f>
        <v>100</v>
      </c>
      <c r="Q76" s="29" t="n">
        <f aca="false">M76/I76*100</f>
        <v>100</v>
      </c>
      <c r="R76" s="18"/>
    </row>
    <row r="77" customFormat="false" ht="35.25" hidden="false" customHeight="true" outlineLevel="0" collapsed="false">
      <c r="A77" s="66" t="n">
        <v>41051000</v>
      </c>
      <c r="B77" s="26"/>
      <c r="C77" s="26" t="s">
        <v>76</v>
      </c>
      <c r="D77" s="31"/>
      <c r="E77" s="67" t="n">
        <f aca="false">F77+H77</f>
        <v>1499.1</v>
      </c>
      <c r="F77" s="35" t="n">
        <v>1499.1</v>
      </c>
      <c r="G77" s="35"/>
      <c r="H77" s="32"/>
      <c r="I77" s="32"/>
      <c r="J77" s="33" t="n">
        <f aca="false">K77+L77</f>
        <v>1102.8</v>
      </c>
      <c r="K77" s="68" t="n">
        <v>1102.8</v>
      </c>
      <c r="L77" s="68"/>
      <c r="M77" s="68"/>
      <c r="N77" s="33" t="n">
        <f aca="false">J77/E77*100</f>
        <v>73.5641384830899</v>
      </c>
      <c r="O77" s="33" t="n">
        <f aca="false">K77/F77*100</f>
        <v>73.5641384830899</v>
      </c>
      <c r="P77" s="33"/>
      <c r="Q77" s="33"/>
      <c r="R77" s="18"/>
    </row>
    <row r="78" customFormat="false" ht="47.25" hidden="false" customHeight="true" outlineLevel="0" collapsed="false">
      <c r="A78" s="66" t="n">
        <v>41051200</v>
      </c>
      <c r="B78" s="26"/>
      <c r="C78" s="26" t="s">
        <v>77</v>
      </c>
      <c r="D78" s="31"/>
      <c r="E78" s="67" t="n">
        <f aca="false">F78+H78</f>
        <v>247.1</v>
      </c>
      <c r="F78" s="35" t="n">
        <v>247.1</v>
      </c>
      <c r="G78" s="35"/>
      <c r="H78" s="32"/>
      <c r="I78" s="32"/>
      <c r="J78" s="33" t="n">
        <f aca="false">K78+L78</f>
        <v>147.4</v>
      </c>
      <c r="K78" s="68" t="n">
        <v>147.4</v>
      </c>
      <c r="L78" s="68"/>
      <c r="M78" s="68"/>
      <c r="N78" s="33" t="n">
        <f aca="false">J78/E78*100</f>
        <v>59.6519627681101</v>
      </c>
      <c r="O78" s="33" t="n">
        <f aca="false">K78/F78*100</f>
        <v>59.6519627681101</v>
      </c>
      <c r="P78" s="33"/>
      <c r="Q78" s="33"/>
      <c r="R78" s="18"/>
    </row>
    <row r="79" customFormat="false" ht="47.25" hidden="false" customHeight="true" outlineLevel="0" collapsed="false">
      <c r="A79" s="66" t="n">
        <v>41051400</v>
      </c>
      <c r="B79" s="69"/>
      <c r="C79" s="26" t="s">
        <v>78</v>
      </c>
      <c r="D79" s="70"/>
      <c r="E79" s="67" t="n">
        <f aca="false">F79+H79</f>
        <v>1049.1</v>
      </c>
      <c r="F79" s="35" t="n">
        <v>1049.1</v>
      </c>
      <c r="G79" s="35"/>
      <c r="H79" s="32"/>
      <c r="I79" s="32"/>
      <c r="J79" s="33" t="n">
        <f aca="false">K79+L79</f>
        <v>1049.1</v>
      </c>
      <c r="K79" s="68" t="n">
        <v>1049.1</v>
      </c>
      <c r="L79" s="68"/>
      <c r="M79" s="68"/>
      <c r="N79" s="33" t="n">
        <f aca="false">J79/E79*100</f>
        <v>100</v>
      </c>
      <c r="O79" s="33" t="n">
        <f aca="false">K79/F79*100</f>
        <v>100</v>
      </c>
      <c r="P79" s="33"/>
      <c r="Q79" s="33"/>
      <c r="R79" s="18"/>
    </row>
    <row r="80" customFormat="false" ht="48.75" hidden="false" customHeight="true" outlineLevel="0" collapsed="false">
      <c r="A80" s="66" t="n">
        <v>41051700</v>
      </c>
      <c r="B80" s="69"/>
      <c r="C80" s="71" t="s">
        <v>79</v>
      </c>
      <c r="D80" s="70"/>
      <c r="E80" s="67" t="n">
        <f aca="false">F80+H80</f>
        <v>83.2</v>
      </c>
      <c r="F80" s="35" t="n">
        <v>83.2</v>
      </c>
      <c r="G80" s="35"/>
      <c r="H80" s="32"/>
      <c r="I80" s="32"/>
      <c r="J80" s="33" t="n">
        <f aca="false">K80+L80</f>
        <v>83.2</v>
      </c>
      <c r="K80" s="72" t="n">
        <v>83.2</v>
      </c>
      <c r="L80" s="72"/>
      <c r="M80" s="72"/>
      <c r="N80" s="33" t="n">
        <f aca="false">J80/E80*100</f>
        <v>100</v>
      </c>
      <c r="O80" s="33" t="n">
        <f aca="false">K80/F80*100</f>
        <v>100</v>
      </c>
      <c r="P80" s="33"/>
      <c r="Q80" s="33"/>
      <c r="R80" s="18"/>
    </row>
    <row r="81" customFormat="false" ht="55.5" hidden="false" customHeight="true" outlineLevel="0" collapsed="false">
      <c r="A81" s="66" t="n">
        <v>41052600</v>
      </c>
      <c r="B81" s="69"/>
      <c r="C81" s="71" t="s">
        <v>80</v>
      </c>
      <c r="D81" s="70"/>
      <c r="E81" s="67" t="n">
        <f aca="false">F81+H81</f>
        <v>10600</v>
      </c>
      <c r="F81" s="35"/>
      <c r="G81" s="35"/>
      <c r="H81" s="32" t="n">
        <v>10600</v>
      </c>
      <c r="I81" s="32" t="n">
        <v>10600</v>
      </c>
      <c r="J81" s="33" t="n">
        <f aca="false">K81+L81</f>
        <v>10600</v>
      </c>
      <c r="K81" s="72"/>
      <c r="L81" s="72" t="n">
        <v>10600</v>
      </c>
      <c r="M81" s="72" t="n">
        <v>10600</v>
      </c>
      <c r="N81" s="33" t="n">
        <f aca="false">J81/E81*100</f>
        <v>100</v>
      </c>
      <c r="O81" s="33"/>
      <c r="P81" s="33" t="n">
        <f aca="false">L81/H81*100</f>
        <v>100</v>
      </c>
      <c r="Q81" s="33" t="n">
        <f aca="false">M81/I81*100</f>
        <v>100</v>
      </c>
      <c r="R81" s="18"/>
    </row>
    <row r="82" customFormat="false" ht="18" hidden="false" customHeight="true" outlineLevel="0" collapsed="false">
      <c r="A82" s="66" t="n">
        <v>41053900</v>
      </c>
      <c r="B82" s="69"/>
      <c r="C82" s="73" t="s">
        <v>81</v>
      </c>
      <c r="D82" s="70"/>
      <c r="E82" s="67" t="n">
        <f aca="false">F82+H82</f>
        <v>508.3</v>
      </c>
      <c r="F82" s="35" t="n">
        <v>508.3</v>
      </c>
      <c r="G82" s="35"/>
      <c r="H82" s="32"/>
      <c r="I82" s="32"/>
      <c r="J82" s="33" t="n">
        <v>182.6</v>
      </c>
      <c r="K82" s="74" t="n">
        <v>349.7</v>
      </c>
      <c r="L82" s="74"/>
      <c r="M82" s="74"/>
      <c r="N82" s="33" t="n">
        <f aca="false">J82/E82*100</f>
        <v>35.9236671257132</v>
      </c>
      <c r="O82" s="33" t="n">
        <f aca="false">K82/F82*100</f>
        <v>68.7979539641944</v>
      </c>
      <c r="P82" s="33"/>
      <c r="Q82" s="33"/>
      <c r="R82" s="18"/>
    </row>
    <row r="83" customFormat="false" ht="30.95" hidden="false" customHeight="true" outlineLevel="0" collapsed="false">
      <c r="A83" s="66" t="n">
        <v>41055000</v>
      </c>
      <c r="B83" s="26"/>
      <c r="C83" s="75" t="s">
        <v>82</v>
      </c>
      <c r="D83" s="31"/>
      <c r="E83" s="67" t="n">
        <f aca="false">F83+H83</f>
        <v>981.5</v>
      </c>
      <c r="F83" s="35" t="n">
        <v>981.5</v>
      </c>
      <c r="G83" s="35"/>
      <c r="H83" s="32"/>
      <c r="I83" s="32"/>
      <c r="J83" s="33" t="n">
        <v>643.3</v>
      </c>
      <c r="K83" s="74" t="n">
        <v>951.5</v>
      </c>
      <c r="L83" s="74"/>
      <c r="M83" s="74"/>
      <c r="N83" s="33" t="n">
        <f aca="false">J83/E83*100</f>
        <v>65.5425369332654</v>
      </c>
      <c r="O83" s="33" t="n">
        <f aca="false">K83/F83*100</f>
        <v>96.9434538970963</v>
      </c>
      <c r="P83" s="33"/>
      <c r="Q83" s="33"/>
      <c r="R83" s="18"/>
    </row>
    <row r="84" customFormat="false" ht="23.25" hidden="false" customHeight="true" outlineLevel="0" collapsed="false">
      <c r="A84" s="31"/>
      <c r="B84" s="26"/>
      <c r="C84" s="76" t="s">
        <v>83</v>
      </c>
      <c r="D84" s="25"/>
      <c r="E84" s="52" t="n">
        <f aca="false">F84+H84</f>
        <v>295635.3</v>
      </c>
      <c r="F84" s="52" t="n">
        <f aca="false">F69+F68</f>
        <v>272312.4</v>
      </c>
      <c r="G84" s="52"/>
      <c r="H84" s="52" t="n">
        <f aca="false">H69+H68</f>
        <v>23322.9</v>
      </c>
      <c r="I84" s="52" t="n">
        <f aca="false">I69+I68</f>
        <v>13026</v>
      </c>
      <c r="J84" s="60" t="n">
        <f aca="false">K84+L84</f>
        <v>217331.8</v>
      </c>
      <c r="K84" s="52" t="n">
        <f aca="false">K69+K68</f>
        <v>199148.4</v>
      </c>
      <c r="L84" s="52" t="n">
        <f aca="false">L69+L68</f>
        <v>18183.4</v>
      </c>
      <c r="M84" s="52" t="n">
        <f aca="false">M69+M68</f>
        <v>11495.5</v>
      </c>
      <c r="N84" s="29" t="n">
        <f aca="false">J84/E84*100</f>
        <v>73.5134809679358</v>
      </c>
      <c r="O84" s="29" t="n">
        <f aca="false">K84/F84*100</f>
        <v>73.1323288987207</v>
      </c>
      <c r="P84" s="29" t="n">
        <f aca="false">L84/H84*100</f>
        <v>77.9637180625051</v>
      </c>
      <c r="Q84" s="29" t="n">
        <f aca="false">M84/I84*100</f>
        <v>88.2504222324582</v>
      </c>
      <c r="R84" s="18"/>
    </row>
    <row r="85" customFormat="false" ht="15" hidden="false" customHeight="false" outlineLevel="0" collapsed="false">
      <c r="A85" s="77"/>
      <c r="B85" s="77"/>
      <c r="C85" s="77"/>
      <c r="D85" s="78"/>
      <c r="E85" s="78"/>
      <c r="F85" s="78"/>
      <c r="G85" s="78"/>
      <c r="H85" s="78"/>
      <c r="I85" s="77"/>
      <c r="J85" s="79"/>
      <c r="K85" s="80"/>
      <c r="L85" s="81"/>
      <c r="M85" s="81"/>
      <c r="N85" s="81"/>
      <c r="O85" s="81"/>
      <c r="P85" s="81"/>
      <c r="Q85" s="18"/>
      <c r="R85" s="18"/>
    </row>
    <row r="86" customFormat="false" ht="15.75" hidden="false" customHeight="false" outlineLevel="0" collapsed="false">
      <c r="A86" s="77"/>
      <c r="B86" s="77"/>
      <c r="C86" s="82" t="s">
        <v>84</v>
      </c>
      <c r="D86" s="83"/>
      <c r="E86" s="83" t="s">
        <v>85</v>
      </c>
      <c r="F86" s="83"/>
      <c r="G86" s="83"/>
      <c r="H86" s="83"/>
      <c r="I86" s="84"/>
      <c r="J86" s="85"/>
      <c r="K86" s="86"/>
      <c r="L86" s="87"/>
      <c r="M86" s="87"/>
      <c r="N86" s="81"/>
      <c r="O86" s="81"/>
      <c r="P86" s="81"/>
      <c r="Q86" s="18"/>
      <c r="R86" s="18"/>
    </row>
    <row r="87" customFormat="fals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54"/>
    </row>
    <row r="93" customFormat="false" ht="12.75" hidden="false" customHeight="false" outlineLevel="0" collapsed="false">
      <c r="M93" s="18"/>
    </row>
    <row r="94" customFormat="false" ht="12.75" hidden="false" customHeight="false" outlineLevel="0" collapsed="false">
      <c r="M94" s="18"/>
    </row>
    <row r="95" customFormat="false" ht="12.75" hidden="false" customHeight="false" outlineLevel="0" collapsed="false">
      <c r="M95" s="18"/>
    </row>
    <row r="96" customFormat="false" ht="12.75" hidden="false" customHeight="false" outlineLevel="0" collapsed="false">
      <c r="M96" s="18"/>
    </row>
    <row r="97" customFormat="false" ht="12.75" hidden="false" customHeight="false" outlineLevel="0" collapsed="false">
      <c r="M97" s="18"/>
    </row>
  </sheetData>
  <mergeCells count="25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8:Q8"/>
    <mergeCell ref="A9:A14"/>
    <mergeCell ref="C9:C14"/>
    <mergeCell ref="E9:I9"/>
    <mergeCell ref="J9:M9"/>
    <mergeCell ref="N9:Q9"/>
    <mergeCell ref="E10:E14"/>
    <mergeCell ref="F10:F14"/>
    <mergeCell ref="H10:I10"/>
    <mergeCell ref="J10:J14"/>
    <mergeCell ref="K10:K14"/>
    <mergeCell ref="L10:M10"/>
    <mergeCell ref="N10:N14"/>
    <mergeCell ref="O10:O14"/>
    <mergeCell ref="P10:Q10"/>
    <mergeCell ref="I11:I14"/>
  </mergeCells>
  <hyperlinks>
    <hyperlink ref="C34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RePack by Diakov</cp:lastModifiedBy>
  <cp:lastPrinted>2021-10-05T07:24:44Z</cp:lastPrinted>
  <dcterms:modified xsi:type="dcterms:W3CDTF">2021-10-20T11:33:44Z</dcterms:modified>
  <cp:revision>0</cp:revision>
  <dc:subject/>
  <dc:title/>
</cp:coreProperties>
</file>