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2,3" sheetId="1" state="visible" r:id="rId2"/>
    <sheet name="дод 4" sheetId="2" state="visible" r:id="rId3"/>
  </sheets>
  <definedNames>
    <definedName function="false" hidden="false" localSheetId="1" name="_xlnm.Print_Area" vbProcedure="false">'дод 4'!$B$1:$L$7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5">
  <si>
    <t xml:space="preserve">Додаток 2 </t>
  </si>
  <si>
    <t xml:space="preserve">до пояснювальної записки</t>
  </si>
  <si>
    <t xml:space="preserve">(тис. грн.)</t>
  </si>
  <si>
    <t xml:space="preserve">Видатки бюджету</t>
  </si>
  <si>
    <t xml:space="preserve">2018 рік</t>
  </si>
  <si>
    <t xml:space="preserve">2019 рік</t>
  </si>
  <si>
    <t xml:space="preserve">2020 рік</t>
  </si>
  <si>
    <t xml:space="preserve">Загальний фонд</t>
  </si>
  <si>
    <t xml:space="preserve">Спеціальний фонд</t>
  </si>
  <si>
    <t xml:space="preserve">Разом</t>
  </si>
  <si>
    <t xml:space="preserve">0100  Державне управління  КТКВ 10000</t>
  </si>
  <si>
    <t xml:space="preserve">1000 Освіта КТКВ 070000</t>
  </si>
  <si>
    <t xml:space="preserve">2000 Охорона здоровя КТКВ 080000</t>
  </si>
  <si>
    <t xml:space="preserve">3000 Соцзахист 090000</t>
  </si>
  <si>
    <t xml:space="preserve">4000 Культура 110000</t>
  </si>
  <si>
    <t xml:space="preserve">5000 Фізкультура 130000</t>
  </si>
  <si>
    <t xml:space="preserve">6000 ЖКП 100000</t>
  </si>
  <si>
    <t xml:space="preserve">7100 Сільське, лісове, господарство та мисливство</t>
  </si>
  <si>
    <t xml:space="preserve">7300 Будівництво та регіональний розвиток</t>
  </si>
  <si>
    <t xml:space="preserve">7400 Транспорт</t>
  </si>
  <si>
    <t xml:space="preserve">7600 Інші програми і заходи</t>
  </si>
  <si>
    <t xml:space="preserve">8100 Надзвичайні ситуації</t>
  </si>
  <si>
    <t xml:space="preserve">8300 Охорона навколиш прир.сер.</t>
  </si>
  <si>
    <t xml:space="preserve">8400 Засоби мас.інф</t>
  </si>
  <si>
    <t xml:space="preserve">8700 Резервний фонд</t>
  </si>
  <si>
    <t xml:space="preserve">9700 Субвенції</t>
  </si>
  <si>
    <t xml:space="preserve">Додаток 3</t>
  </si>
  <si>
    <t xml:space="preserve">(тис. гривень)</t>
  </si>
  <si>
    <t xml:space="preserve">2017 рік</t>
  </si>
  <si>
    <t xml:space="preserve">Надання кредитів</t>
  </si>
  <si>
    <t xml:space="preserve">Повернення кредитів</t>
  </si>
  <si>
    <t xml:space="preserve">Додаток 4</t>
  </si>
  <si>
    <t xml:space="preserve">Перелік місцевих (регіональних) програм, які фінансуватимуться за рахунок коштів
бюджету міста Глухова  у 2019-2020 році
</t>
  </si>
  <si>
    <t xml:space="preserve">тис.грн.</t>
  </si>
  <si>
    <r>
      <rPr>
        <b val="true"/>
        <sz val="9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9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Код ФКВКБ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2019 рік (прогноз)</t>
  </si>
  <si>
    <t xml:space="preserve">2020 рік (прогноз)</t>
  </si>
  <si>
    <t xml:space="preserve">0100000</t>
  </si>
  <si>
    <t xml:space="preserve"> Виконавчий комітет міської ради </t>
  </si>
  <si>
    <t xml:space="preserve">0110000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t xml:space="preserve">Міська програма підготовки лікарських кадрів для охорони здоровя міста Глухова на 2015-2019 рр."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Виконання "Міської програми Правопорядок"</t>
  </si>
  <si>
    <t xml:space="preserve">Програма проведення часткової мобілізації, призову на строкову військову службуза контрактом"</t>
  </si>
  <si>
    <t xml:space="preserve">0113110</t>
  </si>
  <si>
    <t xml:space="preserve">3110</t>
  </si>
  <si>
    <t xml:space="preserve">Заклади і заходи з питань дітей та їх соціального захисту</t>
  </si>
  <si>
    <t xml:space="preserve">03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до 2017 року"</t>
  </si>
  <si>
    <t xml:space="preserve">0117690</t>
  </si>
  <si>
    <t xml:space="preserve">7690</t>
  </si>
  <si>
    <t xml:space="preserve">Інша економічна діяльність</t>
  </si>
  <si>
    <t xml:space="preserve">0117692</t>
  </si>
  <si>
    <t xml:space="preserve">7692</t>
  </si>
  <si>
    <t xml:space="preserve">0490</t>
  </si>
  <si>
    <t xml:space="preserve">Цільові фонди утворені Верховною Радою Автономної республіки Крим, органами місцевого самоврядування і місцевими органами виконавчої влади.</t>
  </si>
  <si>
    <t xml:space="preserve">Програма економічного і соціального розвитку міста Глухова на 2019 рік</t>
  </si>
  <si>
    <t xml:space="preserve">0600000</t>
  </si>
  <si>
    <t xml:space="preserve">Відділ освіти міської ради</t>
  </si>
  <si>
    <t xml:space="preserve">060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Міська програма розвитку патріотичного виховання школярів  міста Глухова на 2012-2020 роки 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"Дитячі меблі" на період до 2020 року</t>
  </si>
  <si>
    <t xml:space="preserve">0611160</t>
  </si>
  <si>
    <t xml:space="preserve">Міська комплексна програма "Освіта міста Глухова на 2018 р."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Програма "Оздоровлення, відпочинку та зайнятості дітей і  учнівської молоді міста Глухова на 2018 р."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Глухова на 2018 рік"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Програма розвитку фізичної культури на 2019 рр.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міська цільова програма для пільгових категорій населення міста Глухова на 2016-2019 роки</t>
  </si>
  <si>
    <t xml:space="preserve">0813032</t>
  </si>
  <si>
    <t xml:space="preserve">3032</t>
  </si>
  <si>
    <t xml:space="preserve">1070</t>
  </si>
  <si>
    <r>
      <rPr>
        <i val="true"/>
        <sz val="10"/>
        <rFont val="Times New Roman"/>
        <family val="1"/>
        <charset val="204"/>
      </rPr>
      <t xml:space="preserve">Надання пільг окремим категоріям громадян з послуг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230</t>
  </si>
  <si>
    <t xml:space="preserve">3230</t>
  </si>
  <si>
    <t xml:space="preserve">1090</t>
  </si>
  <si>
    <t xml:space="preserve">Інші заклади та заходи</t>
  </si>
  <si>
    <t xml:space="preserve">Програма соціального захисту окремих категорій населення міста Глухова на 2014-2018 роки</t>
  </si>
  <si>
    <t xml:space="preserve">Програма підтримки військовослужбовців, мобілізованих для проходження військової службина особливий період, учасників АТО та членів їх сімей на 2018 -2019 роки</t>
  </si>
  <si>
    <t xml:space="preserve">0813120</t>
  </si>
  <si>
    <t xml:space="preserve">3120</t>
  </si>
  <si>
    <t xml:space="preserve">Здійснення соціальної роботи з вразливими категоріями населення.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Міська програма з реалізації Конвенції ООН про права дитини на 2017-2019 рок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70</t>
  </si>
  <si>
    <t xml:space="preserve">317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80</t>
  </si>
  <si>
    <t xml:space="preserve">3180</t>
  </si>
  <si>
    <t xml:space="preserve">Соціальний захист ветеранів війни та праці</t>
  </si>
  <si>
    <t xml:space="preserve">0813182</t>
  </si>
  <si>
    <t xml:space="preserve">318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Міська програма соціального захисту окремих категорій населення</t>
  </si>
  <si>
    <t xml:space="preserve">0810160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1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1217690</t>
  </si>
  <si>
    <t xml:space="preserve">1217692</t>
  </si>
  <si>
    <t xml:space="preserve">1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на 2014-2018 р.</t>
  </si>
  <si>
    <t xml:space="preserve">1216080</t>
  </si>
  <si>
    <t xml:space="preserve">6080</t>
  </si>
  <si>
    <t xml:space="preserve">Реалізація державних та місцевих житлових програм.</t>
  </si>
  <si>
    <t xml:space="preserve">1216084</t>
  </si>
  <si>
    <t xml:space="preserve">6084</t>
  </si>
  <si>
    <t xml:space="preserve">0610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Міська програма молодіжного житлового кредитування на 2011-2018 роки</t>
  </si>
  <si>
    <t xml:space="preserve">1218840</t>
  </si>
  <si>
    <t xml:space="preserve">8840</t>
  </si>
  <si>
    <t xml:space="preserve">Довгострокові кредити громадянам на будівництво / реконструкцію / придбання житла та їх повернення</t>
  </si>
  <si>
    <t xml:space="preserve">1218841</t>
  </si>
  <si>
    <t xml:space="preserve">8841</t>
  </si>
  <si>
    <t xml:space="preserve">Надання кредиту</t>
  </si>
  <si>
    <t xml:space="preserve">Програма поводження з безпритульними тваринами в м. Глухові в м. Глухів на 2016-2020 р.</t>
  </si>
  <si>
    <t xml:space="preserve">1000000</t>
  </si>
  <si>
    <t xml:space="preserve"> Відділ  культури  міської ради</t>
  </si>
  <si>
    <t xml:space="preserve">1010000</t>
  </si>
  <si>
    <t xml:space="preserve">110204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середнього підприємництва в м. Глухові на 2017 -2020 р р.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0160</t>
  </si>
  <si>
    <t xml:space="preserve">3700000</t>
  </si>
  <si>
    <t xml:space="preserve"> Фінансове управління міської ради в частині міжбюджетних трансфертів, резервного фонду</t>
  </si>
  <si>
    <t xml:space="preserve">3710000</t>
  </si>
  <si>
    <t xml:space="preserve">Фінансове управління міської ради в частині міжбюджетних трансфертів, резервного фонду</t>
  </si>
  <si>
    <t xml:space="preserve">3719770</t>
  </si>
  <si>
    <t xml:space="preserve">9770</t>
  </si>
  <si>
    <t xml:space="preserve">0180</t>
  </si>
  <si>
    <t xml:space="preserve">Інші субвенції з місцевого бюджету.</t>
  </si>
  <si>
    <t xml:space="preserve">ВСЬОГО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* _-#,##0&quot;р.&quot;;* \-#,##0&quot;р.&quot;;* _-&quot;-р.&quot;;@"/>
    <numFmt numFmtId="167" formatCode="_-* #,##0.0_₴_-;\-* #,##0.0_₴_-;_-* \-??_₴_-;_-@_-"/>
    <numFmt numFmtId="168" formatCode="_-* #,##0.0_р_._-;\-* #,##0.0_р_._-;_-* \-?_р_._-;_-@_-"/>
    <numFmt numFmtId="169" formatCode="#,##0.0"/>
    <numFmt numFmtId="170" formatCode="0.0000"/>
    <numFmt numFmtId="171" formatCode="0.00"/>
    <numFmt numFmtId="172" formatCode="@"/>
    <numFmt numFmtId="173" formatCode="00000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1"/>
    <col collapsed="false" customWidth="true" hidden="true" outlineLevel="0" max="2" min="2" style="1" width="12.77"/>
    <col collapsed="false" customWidth="true" hidden="true" outlineLevel="0" max="3" min="3" style="1" width="13.99"/>
    <col collapsed="false" customWidth="true" hidden="true" outlineLevel="0" max="4" min="4" style="1" width="11.99"/>
    <col collapsed="false" customWidth="true" hidden="false" outlineLevel="0" max="5" min="5" style="1" width="13.54"/>
    <col collapsed="false" customWidth="true" hidden="false" outlineLevel="0" max="6" min="6" style="1" width="14.54"/>
    <col collapsed="false" customWidth="true" hidden="false" outlineLevel="0" max="7" min="7" style="1" width="12.88"/>
    <col collapsed="false" customWidth="true" hidden="false" outlineLevel="0" max="8" min="8" style="1" width="12.21"/>
    <col collapsed="false" customWidth="true" hidden="false" outlineLevel="0" max="9" min="9" style="1" width="15.43"/>
    <col collapsed="false" customWidth="true" hidden="false" outlineLevel="0" max="10" min="10" style="1" width="18.43"/>
    <col collapsed="false" customWidth="true" hidden="false" outlineLevel="0" max="11" min="11" style="1" width="11.1"/>
    <col collapsed="false" customWidth="true" hidden="false" outlineLevel="0" max="12" min="12" style="1" width="14.32"/>
    <col collapsed="false" customWidth="true" hidden="false" outlineLevel="0" max="13" min="13" style="1" width="18.32"/>
    <col collapsed="false" customWidth="false" hidden="false" outlineLevel="0" max="14" min="14" style="1" width="9.32"/>
    <col collapsed="false" customWidth="true" hidden="false" outlineLevel="0" max="15" min="15" style="1" width="11.77"/>
    <col collapsed="false" customWidth="false" hidden="false" outlineLevel="0" max="257" min="16" style="1" width="9.32"/>
  </cols>
  <sheetData>
    <row r="1" s="2" customFormat="true" ht="15.6" hidden="false" customHeight="false" outlineLevel="0" collapsed="false">
      <c r="H1" s="3" t="s">
        <v>0</v>
      </c>
      <c r="I1" s="3"/>
      <c r="J1" s="3"/>
    </row>
    <row r="2" s="2" customFormat="true" ht="30" hidden="false" customHeight="true" outlineLevel="0" collapsed="false">
      <c r="H2" s="4" t="s">
        <v>1</v>
      </c>
      <c r="I2" s="4"/>
      <c r="J2" s="4"/>
    </row>
    <row r="3" customFormat="false" ht="18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I4" s="6" t="s">
        <v>2</v>
      </c>
      <c r="J4" s="6"/>
    </row>
    <row r="5" customFormat="false" ht="5.25" hidden="false" customHeight="true" outlineLevel="0" collapsed="false">
      <c r="F5" s="7"/>
      <c r="I5" s="8"/>
      <c r="J5" s="8"/>
    </row>
    <row r="6" s="10" customFormat="true" ht="16.5" hidden="false" customHeight="true" outlineLevel="0" collapsed="false">
      <c r="A6" s="9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</row>
    <row r="7" s="10" customFormat="true" ht="28.5" hidden="false" customHeight="true" outlineLevel="0" collapsed="false">
      <c r="A7" s="9"/>
      <c r="B7" s="11" t="s">
        <v>7</v>
      </c>
      <c r="C7" s="11" t="s">
        <v>8</v>
      </c>
      <c r="D7" s="11" t="s">
        <v>9</v>
      </c>
      <c r="E7" s="11" t="s">
        <v>7</v>
      </c>
      <c r="F7" s="11" t="s">
        <v>8</v>
      </c>
      <c r="G7" s="11" t="s">
        <v>9</v>
      </c>
      <c r="H7" s="11" t="s">
        <v>7</v>
      </c>
      <c r="I7" s="11" t="s">
        <v>8</v>
      </c>
      <c r="J7" s="11" t="s">
        <v>9</v>
      </c>
    </row>
    <row r="8" customFormat="false" ht="13.8" hidden="false" customHeight="false" outlineLevel="0" collapsed="false">
      <c r="A8" s="12" t="s">
        <v>10</v>
      </c>
      <c r="B8" s="13" t="n">
        <v>16915</v>
      </c>
      <c r="C8" s="13" t="n">
        <v>145</v>
      </c>
      <c r="D8" s="14" t="n">
        <f aca="false">SUM(B8:C8)</f>
        <v>17060</v>
      </c>
      <c r="E8" s="14" t="n">
        <f aca="false">B8*1.059</f>
        <v>17912.985</v>
      </c>
      <c r="F8" s="14" t="n">
        <v>150</v>
      </c>
      <c r="G8" s="14" t="n">
        <f aca="false">+E8+F8</f>
        <v>18062.985</v>
      </c>
      <c r="H8" s="14" t="n">
        <v>19000</v>
      </c>
      <c r="I8" s="15" t="n">
        <v>104.8</v>
      </c>
      <c r="J8" s="14" t="n">
        <f aca="false">+H8+I8</f>
        <v>19104.8</v>
      </c>
      <c r="K8" s="16"/>
      <c r="S8" s="7"/>
    </row>
    <row r="9" customFormat="false" ht="13.8" hidden="false" customHeight="false" outlineLevel="0" collapsed="false">
      <c r="A9" s="12" t="s">
        <v>11</v>
      </c>
      <c r="B9" s="13" t="n">
        <v>75228.6</v>
      </c>
      <c r="C9" s="13" t="n">
        <v>5456.7</v>
      </c>
      <c r="D9" s="14" t="n">
        <f aca="false">SUM(B9:C9)</f>
        <v>80685.3</v>
      </c>
      <c r="E9" s="14" t="n">
        <v>85667.1</v>
      </c>
      <c r="F9" s="14" t="n">
        <v>2880.5</v>
      </c>
      <c r="G9" s="14" t="n">
        <f aca="false">+E9+F9</f>
        <v>88547.6</v>
      </c>
      <c r="H9" s="14" t="n">
        <v>95000</v>
      </c>
      <c r="I9" s="15" t="n">
        <v>3000</v>
      </c>
      <c r="J9" s="14" t="n">
        <f aca="false">+H9+I9</f>
        <v>98000</v>
      </c>
      <c r="K9" s="16"/>
      <c r="L9" s="7"/>
      <c r="M9" s="7"/>
      <c r="R9" s="7"/>
      <c r="S9" s="7"/>
    </row>
    <row r="10" customFormat="false" ht="13.8" hidden="false" customHeight="false" outlineLevel="0" collapsed="false">
      <c r="A10" s="12" t="s">
        <v>12</v>
      </c>
      <c r="B10" s="13" t="n">
        <v>29959.2</v>
      </c>
      <c r="C10" s="13" t="n">
        <v>1546.84</v>
      </c>
      <c r="D10" s="14" t="n">
        <f aca="false">SUM(B10:C10)</f>
        <v>31506.04</v>
      </c>
      <c r="E10" s="14" t="n">
        <v>38944.4</v>
      </c>
      <c r="F10" s="14" t="n">
        <v>1600</v>
      </c>
      <c r="G10" s="15" t="n">
        <f aca="false">+E10+F10</f>
        <v>40544.4</v>
      </c>
      <c r="H10" s="14" t="n">
        <f aca="false">E10*1.05</f>
        <v>40891.62</v>
      </c>
      <c r="I10" s="15" t="n">
        <f aca="false">F10*1.05</f>
        <v>1680</v>
      </c>
      <c r="J10" s="14" t="n">
        <f aca="false">+H10+I10</f>
        <v>42571.62</v>
      </c>
      <c r="K10" s="16"/>
      <c r="L10" s="7"/>
      <c r="M10" s="7"/>
      <c r="O10" s="17"/>
      <c r="S10" s="7"/>
    </row>
    <row r="11" customFormat="false" ht="13.8" hidden="false" customHeight="false" outlineLevel="0" collapsed="false">
      <c r="A11" s="12" t="s">
        <v>13</v>
      </c>
      <c r="B11" s="13" t="n">
        <v>7706</v>
      </c>
      <c r="C11" s="13" t="n">
        <v>28</v>
      </c>
      <c r="D11" s="14" t="n">
        <f aca="false">SUM(B11:C11)</f>
        <v>7734</v>
      </c>
      <c r="E11" s="14" t="n">
        <f aca="false">B11*1.059</f>
        <v>8160.654</v>
      </c>
      <c r="F11" s="14"/>
      <c r="G11" s="15" t="n">
        <f aca="false">+E11+F11</f>
        <v>8160.654</v>
      </c>
      <c r="H11" s="14" t="n">
        <f aca="false">E11*1.05</f>
        <v>8568.6867</v>
      </c>
      <c r="I11" s="15" t="n">
        <f aca="false">F11*1.05</f>
        <v>0</v>
      </c>
      <c r="J11" s="14" t="n">
        <f aca="false">+H11+I11</f>
        <v>8568.6867</v>
      </c>
      <c r="K11" s="16"/>
      <c r="L11" s="7"/>
      <c r="M11" s="7"/>
      <c r="S11" s="7"/>
    </row>
    <row r="12" customFormat="false" ht="13.8" hidden="false" customHeight="false" outlineLevel="0" collapsed="false">
      <c r="A12" s="12" t="s">
        <v>14</v>
      </c>
      <c r="B12" s="13" t="n">
        <v>3035.9</v>
      </c>
      <c r="C12" s="13" t="n">
        <v>201</v>
      </c>
      <c r="D12" s="14" t="n">
        <f aca="false">SUM(B12:C12)</f>
        <v>3236.9</v>
      </c>
      <c r="E12" s="14" t="n">
        <f aca="false">B12*1.059</f>
        <v>3215.0181</v>
      </c>
      <c r="F12" s="14"/>
      <c r="G12" s="15" t="n">
        <f aca="false">+E12+F12</f>
        <v>3215.0181</v>
      </c>
      <c r="H12" s="14" t="n">
        <f aca="false">E12*1.05</f>
        <v>3375.769005</v>
      </c>
      <c r="I12" s="15" t="n">
        <f aca="false">F12*1.05</f>
        <v>0</v>
      </c>
      <c r="J12" s="14" t="n">
        <f aca="false">+H12+I12</f>
        <v>3375.769005</v>
      </c>
      <c r="K12" s="16"/>
      <c r="L12" s="7"/>
      <c r="M12" s="7"/>
      <c r="S12" s="7"/>
    </row>
    <row r="13" customFormat="false" ht="13.8" hidden="false" customHeight="false" outlineLevel="0" collapsed="false">
      <c r="A13" s="12" t="s">
        <v>15</v>
      </c>
      <c r="B13" s="13" t="n">
        <v>1931.5</v>
      </c>
      <c r="C13" s="13" t="n">
        <v>100</v>
      </c>
      <c r="D13" s="14" t="n">
        <f aca="false">SUM(B13:C13)</f>
        <v>2031.5</v>
      </c>
      <c r="E13" s="14" t="n">
        <f aca="false">B13*1.059</f>
        <v>2045.4585</v>
      </c>
      <c r="F13" s="14"/>
      <c r="G13" s="15" t="n">
        <f aca="false">+E13+F13</f>
        <v>2045.4585</v>
      </c>
      <c r="H13" s="14" t="n">
        <f aca="false">E13*1.05</f>
        <v>2147.731425</v>
      </c>
      <c r="I13" s="15" t="n">
        <f aca="false">F13*1.05</f>
        <v>0</v>
      </c>
      <c r="J13" s="14" t="n">
        <f aca="false">+H13+I13</f>
        <v>2147.731425</v>
      </c>
      <c r="K13" s="16"/>
      <c r="M13" s="7"/>
      <c r="S13" s="7"/>
    </row>
    <row r="14" customFormat="false" ht="13.8" hidden="false" customHeight="false" outlineLevel="0" collapsed="false">
      <c r="A14" s="12" t="s">
        <v>16</v>
      </c>
      <c r="B14" s="13" t="n">
        <v>4870</v>
      </c>
      <c r="C14" s="13" t="n">
        <v>2526.8</v>
      </c>
      <c r="D14" s="14" t="n">
        <f aca="false">SUM(B14:C14)</f>
        <v>7396.8</v>
      </c>
      <c r="E14" s="14" t="n">
        <f aca="false">B14*1.059</f>
        <v>5157.33</v>
      </c>
      <c r="F14" s="14" t="n">
        <v>2000</v>
      </c>
      <c r="G14" s="15" t="n">
        <f aca="false">+E14+F14</f>
        <v>7157.33</v>
      </c>
      <c r="H14" s="14" t="n">
        <f aca="false">E14*1.05</f>
        <v>5415.1965</v>
      </c>
      <c r="I14" s="15" t="n">
        <f aca="false">F14*1.05</f>
        <v>2100</v>
      </c>
      <c r="J14" s="14" t="n">
        <f aca="false">+H14+I14</f>
        <v>7515.1965</v>
      </c>
      <c r="K14" s="16"/>
      <c r="M14" s="7"/>
      <c r="S14" s="7"/>
    </row>
    <row r="15" customFormat="false" ht="13.8" hidden="false" customHeight="false" outlineLevel="0" collapsed="false">
      <c r="A15" s="12" t="s">
        <v>17</v>
      </c>
      <c r="B15" s="13" t="n">
        <v>60</v>
      </c>
      <c r="C15" s="13" t="n">
        <v>0</v>
      </c>
      <c r="D15" s="14" t="n">
        <f aca="false">SUM(B15:C15)</f>
        <v>60</v>
      </c>
      <c r="E15" s="14" t="n">
        <f aca="false">B15*1.059</f>
        <v>63.54</v>
      </c>
      <c r="F15" s="14" t="n">
        <f aca="false">C15*1.059</f>
        <v>0</v>
      </c>
      <c r="G15" s="15" t="n">
        <f aca="false">+E15+F15</f>
        <v>63.54</v>
      </c>
      <c r="H15" s="14" t="n">
        <f aca="false">E15*1.05</f>
        <v>66.717</v>
      </c>
      <c r="I15" s="15" t="n">
        <f aca="false">F15*1.05</f>
        <v>0</v>
      </c>
      <c r="J15" s="14" t="n">
        <f aca="false">+H15+I15</f>
        <v>66.717</v>
      </c>
      <c r="K15" s="16"/>
      <c r="M15" s="7"/>
      <c r="S15" s="7"/>
    </row>
    <row r="16" customFormat="false" ht="13.8" hidden="false" customHeight="false" outlineLevel="0" collapsed="false">
      <c r="A16" s="12" t="s">
        <v>18</v>
      </c>
      <c r="B16" s="13" t="n">
        <v>0</v>
      </c>
      <c r="C16" s="13" t="n">
        <v>0</v>
      </c>
      <c r="D16" s="14" t="n">
        <f aca="false">SUM(B16:C16)</f>
        <v>0</v>
      </c>
      <c r="E16" s="14" t="n">
        <f aca="false">B16*1.059</f>
        <v>0</v>
      </c>
      <c r="F16" s="14" t="n">
        <f aca="false">C16*1.059</f>
        <v>0</v>
      </c>
      <c r="G16" s="15" t="n">
        <f aca="false">+E16+F16</f>
        <v>0</v>
      </c>
      <c r="H16" s="14" t="n">
        <f aca="false">E16*1.05</f>
        <v>0</v>
      </c>
      <c r="I16" s="15" t="n">
        <f aca="false">F16*1.05</f>
        <v>0</v>
      </c>
      <c r="J16" s="14" t="n">
        <f aca="false">+H16+I16</f>
        <v>0</v>
      </c>
      <c r="K16" s="16"/>
      <c r="M16" s="7"/>
      <c r="S16" s="7"/>
    </row>
    <row r="17" customFormat="false" ht="13.8" hidden="false" customHeight="false" outlineLevel="0" collapsed="false">
      <c r="A17" s="12" t="s">
        <v>19</v>
      </c>
      <c r="B17" s="13" t="n">
        <v>2210</v>
      </c>
      <c r="C17" s="13" t="n">
        <v>282.9</v>
      </c>
      <c r="D17" s="14" t="n">
        <f aca="false">SUM(B17:C17)</f>
        <v>2492.9</v>
      </c>
      <c r="E17" s="14" t="n">
        <v>2500</v>
      </c>
      <c r="F17" s="14" t="n">
        <v>300</v>
      </c>
      <c r="G17" s="15" t="n">
        <f aca="false">+E17+F17</f>
        <v>2800</v>
      </c>
      <c r="H17" s="14" t="n">
        <f aca="false">E17*1.05</f>
        <v>2625</v>
      </c>
      <c r="I17" s="15" t="n">
        <v>300</v>
      </c>
      <c r="J17" s="14" t="n">
        <f aca="false">+H17+I17</f>
        <v>2925</v>
      </c>
      <c r="K17" s="16"/>
      <c r="M17" s="7"/>
      <c r="S17" s="7"/>
    </row>
    <row r="18" customFormat="false" ht="13.8" hidden="false" customHeight="false" outlineLevel="0" collapsed="false">
      <c r="A18" s="12" t="s">
        <v>20</v>
      </c>
      <c r="B18" s="13" t="n">
        <v>102</v>
      </c>
      <c r="C18" s="13" t="n">
        <v>70</v>
      </c>
      <c r="D18" s="14" t="n">
        <f aca="false">SUM(B18:C18)</f>
        <v>172</v>
      </c>
      <c r="E18" s="14" t="n">
        <f aca="false">B18*1.059</f>
        <v>108.018</v>
      </c>
      <c r="F18" s="14" t="n">
        <v>50</v>
      </c>
      <c r="G18" s="15" t="n">
        <f aca="false">+E18+F18</f>
        <v>158.018</v>
      </c>
      <c r="H18" s="14" t="n">
        <v>130</v>
      </c>
      <c r="I18" s="15" t="n">
        <v>50</v>
      </c>
      <c r="J18" s="14" t="n">
        <f aca="false">+H18+I18</f>
        <v>180</v>
      </c>
      <c r="K18" s="16"/>
      <c r="M18" s="7"/>
      <c r="S18" s="7"/>
    </row>
    <row r="19" customFormat="false" ht="13.8" hidden="false" customHeight="false" outlineLevel="0" collapsed="false">
      <c r="A19" s="12" t="s">
        <v>21</v>
      </c>
      <c r="B19" s="13" t="n">
        <v>107.2</v>
      </c>
      <c r="C19" s="13" t="n">
        <v>0</v>
      </c>
      <c r="D19" s="14" t="n">
        <f aca="false">SUM(B19:C19)</f>
        <v>107.2</v>
      </c>
      <c r="E19" s="14" t="n">
        <f aca="false">B19*1.059</f>
        <v>113.5248</v>
      </c>
      <c r="F19" s="14" t="n">
        <f aca="false">C19*1.059</f>
        <v>0</v>
      </c>
      <c r="G19" s="15" t="n">
        <f aca="false">+E19+F19</f>
        <v>113.5248</v>
      </c>
      <c r="H19" s="14" t="n">
        <v>130</v>
      </c>
      <c r="I19" s="15" t="n">
        <f aca="false">F19*1.05</f>
        <v>0</v>
      </c>
      <c r="J19" s="14" t="n">
        <f aca="false">+H19+I19</f>
        <v>130</v>
      </c>
      <c r="K19" s="16"/>
      <c r="M19" s="7"/>
      <c r="S19" s="7"/>
    </row>
    <row r="20" customFormat="false" ht="13.8" hidden="false" customHeight="false" outlineLevel="0" collapsed="false">
      <c r="A20" s="12" t="s">
        <v>22</v>
      </c>
      <c r="B20" s="13" t="n">
        <v>0</v>
      </c>
      <c r="C20" s="13" t="n">
        <v>80</v>
      </c>
      <c r="D20" s="14" t="n">
        <f aca="false">SUM(B20:C20)</f>
        <v>80</v>
      </c>
      <c r="E20" s="14" t="n">
        <f aca="false">B20*1.059</f>
        <v>0</v>
      </c>
      <c r="F20" s="14" t="n">
        <v>70</v>
      </c>
      <c r="G20" s="15" t="n">
        <f aca="false">+E20+F20</f>
        <v>70</v>
      </c>
      <c r="H20" s="14" t="n">
        <f aca="false">E20*1.05</f>
        <v>0</v>
      </c>
      <c r="I20" s="15" t="n">
        <v>70</v>
      </c>
      <c r="J20" s="14" t="n">
        <f aca="false">+H20+I20</f>
        <v>70</v>
      </c>
      <c r="K20" s="16"/>
      <c r="M20" s="7"/>
      <c r="S20" s="7"/>
    </row>
    <row r="21" customFormat="false" ht="13.8" hidden="false" customHeight="false" outlineLevel="0" collapsed="false">
      <c r="A21" s="12" t="s">
        <v>23</v>
      </c>
      <c r="B21" s="13" t="n">
        <v>0</v>
      </c>
      <c r="C21" s="13" t="n">
        <v>0</v>
      </c>
      <c r="D21" s="14" t="n">
        <f aca="false">SUM(B21:C21)</f>
        <v>0</v>
      </c>
      <c r="E21" s="14" t="n">
        <f aca="false">B21*1.059</f>
        <v>0</v>
      </c>
      <c r="F21" s="14" t="n">
        <f aca="false">C21*1.059</f>
        <v>0</v>
      </c>
      <c r="G21" s="15" t="n">
        <f aca="false">+E21+F21</f>
        <v>0</v>
      </c>
      <c r="H21" s="14" t="n">
        <f aca="false">E21*1.05</f>
        <v>0</v>
      </c>
      <c r="I21" s="15" t="n">
        <f aca="false">F21*1.05</f>
        <v>0</v>
      </c>
      <c r="J21" s="14" t="n">
        <f aca="false">+H21+I21</f>
        <v>0</v>
      </c>
      <c r="K21" s="16"/>
      <c r="M21" s="7"/>
      <c r="S21" s="7"/>
    </row>
    <row r="22" customFormat="false" ht="13.8" hidden="false" customHeight="false" outlineLevel="0" collapsed="false">
      <c r="A22" s="12" t="s">
        <v>24</v>
      </c>
      <c r="B22" s="13" t="n">
        <v>1000</v>
      </c>
      <c r="C22" s="13" t="n">
        <v>0</v>
      </c>
      <c r="D22" s="14" t="n">
        <f aca="false">SUM(B22:C22)</f>
        <v>1000</v>
      </c>
      <c r="E22" s="14" t="n">
        <v>1100</v>
      </c>
      <c r="F22" s="14" t="n">
        <f aca="false">C22*1.059</f>
        <v>0</v>
      </c>
      <c r="G22" s="15" t="n">
        <f aca="false">+E22+F22</f>
        <v>1100</v>
      </c>
      <c r="H22" s="14" t="n">
        <v>1267.6</v>
      </c>
      <c r="I22" s="15" t="n">
        <f aca="false">F22*1.05</f>
        <v>0</v>
      </c>
      <c r="J22" s="14" t="n">
        <f aca="false">+H22+I22</f>
        <v>1267.6</v>
      </c>
      <c r="K22" s="16"/>
      <c r="M22" s="7"/>
      <c r="S22" s="7"/>
    </row>
    <row r="23" s="18" customFormat="true" ht="13.8" hidden="false" customHeight="false" outlineLevel="0" collapsed="false">
      <c r="A23" s="12" t="s">
        <v>25</v>
      </c>
      <c r="B23" s="13" t="n">
        <v>735</v>
      </c>
      <c r="C23" s="13" t="n">
        <v>0</v>
      </c>
      <c r="D23" s="14" t="n">
        <f aca="false">SUM(B23:C23)</f>
        <v>735</v>
      </c>
      <c r="E23" s="14" t="n">
        <v>800</v>
      </c>
      <c r="F23" s="14" t="n">
        <f aca="false">C23*1.059</f>
        <v>0</v>
      </c>
      <c r="G23" s="15" t="n">
        <f aca="false">+E23+F23</f>
        <v>800</v>
      </c>
      <c r="H23" s="14" t="n">
        <f aca="false">E23*1.05</f>
        <v>840</v>
      </c>
      <c r="I23" s="15" t="n">
        <f aca="false">F23*1.05</f>
        <v>0</v>
      </c>
      <c r="J23" s="14" t="n">
        <f aca="false">+H23+I23</f>
        <v>840</v>
      </c>
      <c r="K23" s="16"/>
      <c r="L23" s="1"/>
      <c r="M23" s="7"/>
      <c r="R23" s="1"/>
      <c r="S23" s="7"/>
    </row>
    <row r="24" s="22" customFormat="true" ht="18.75" hidden="false" customHeight="true" outlineLevel="0" collapsed="false">
      <c r="A24" s="19" t="s">
        <v>9</v>
      </c>
      <c r="B24" s="20" t="n">
        <f aca="false">SUM(B8:B23)</f>
        <v>143860.4</v>
      </c>
      <c r="C24" s="20" t="n">
        <f aca="false">SUM(C8:C23)</f>
        <v>10437.24</v>
      </c>
      <c r="D24" s="20" t="n">
        <f aca="false">SUM(D8:D23)</f>
        <v>154297.64</v>
      </c>
      <c r="E24" s="20" t="n">
        <f aca="false">SUM(E8:E23)</f>
        <v>165788.0284</v>
      </c>
      <c r="F24" s="20" t="n">
        <f aca="false">SUM(F8:F23)</f>
        <v>7050.5</v>
      </c>
      <c r="G24" s="20" t="n">
        <f aca="false">SUM(G8:G23)</f>
        <v>172838.5284</v>
      </c>
      <c r="H24" s="20" t="n">
        <f aca="false">SUM(H8:H23)</f>
        <v>179458.32063</v>
      </c>
      <c r="I24" s="20" t="n">
        <f aca="false">SUM(I8:I23)</f>
        <v>7304.8</v>
      </c>
      <c r="J24" s="20" t="n">
        <f aca="false">SUM(J8:J23)</f>
        <v>186763.12063</v>
      </c>
      <c r="K24" s="21"/>
      <c r="L24" s="1"/>
    </row>
    <row r="25" s="22" customFormat="true" ht="12.75" hidden="false" customHeight="true" outlineLevel="0" collapsed="false">
      <c r="A25" s="23"/>
      <c r="B25" s="23"/>
      <c r="C25" s="23"/>
      <c r="D25" s="23"/>
      <c r="E25" s="24"/>
      <c r="F25" s="24"/>
      <c r="G25" s="25"/>
      <c r="H25" s="26"/>
      <c r="I25" s="26"/>
      <c r="J25" s="26"/>
      <c r="K25" s="27"/>
    </row>
    <row r="26" s="22" customFormat="true" ht="15.6" hidden="false" customHeight="false" outlineLevel="0" collapsed="false">
      <c r="A26" s="23"/>
      <c r="B26" s="23"/>
      <c r="C26" s="23"/>
      <c r="D26" s="23"/>
      <c r="E26" s="24"/>
      <c r="F26" s="24"/>
      <c r="G26" s="24"/>
      <c r="H26" s="3" t="s">
        <v>26</v>
      </c>
      <c r="I26" s="3"/>
      <c r="J26" s="3"/>
    </row>
    <row r="27" s="22" customFormat="true" ht="30.75" hidden="false" customHeight="true" outlineLevel="0" collapsed="false">
      <c r="A27" s="23"/>
      <c r="B27" s="23"/>
      <c r="C27" s="23"/>
      <c r="D27" s="23"/>
      <c r="E27" s="24"/>
      <c r="F27" s="24"/>
      <c r="G27" s="24"/>
      <c r="H27" s="4" t="s">
        <v>1</v>
      </c>
      <c r="I27" s="4"/>
      <c r="J27" s="4"/>
      <c r="K27" s="27"/>
    </row>
    <row r="28" s="22" customFormat="true" ht="19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27"/>
    </row>
    <row r="29" customFormat="false" ht="13.2" hidden="false" customHeight="false" outlineLevel="0" collapsed="false">
      <c r="I29" s="6" t="s">
        <v>27</v>
      </c>
      <c r="J29" s="6"/>
    </row>
    <row r="30" customFormat="false" ht="4.5" hidden="false" customHeight="true" outlineLevel="0" collapsed="false">
      <c r="F30" s="7"/>
      <c r="I30" s="8"/>
      <c r="J30" s="8"/>
    </row>
    <row r="31" customFormat="false" ht="15" hidden="false" customHeight="true" outlineLevel="0" collapsed="false">
      <c r="A31" s="9" t="s">
        <v>3</v>
      </c>
      <c r="B31" s="9" t="s">
        <v>28</v>
      </c>
      <c r="C31" s="9"/>
      <c r="D31" s="9"/>
      <c r="E31" s="9" t="s">
        <v>5</v>
      </c>
      <c r="F31" s="9"/>
      <c r="G31" s="9"/>
      <c r="H31" s="9" t="s">
        <v>6</v>
      </c>
      <c r="I31" s="9"/>
      <c r="J31" s="9"/>
    </row>
    <row r="32" customFormat="false" ht="27.6" hidden="false" customHeight="false" outlineLevel="0" collapsed="false">
      <c r="A32" s="9"/>
      <c r="B32" s="11" t="s">
        <v>7</v>
      </c>
      <c r="C32" s="11" t="s">
        <v>8</v>
      </c>
      <c r="D32" s="11" t="s">
        <v>9</v>
      </c>
      <c r="E32" s="11" t="s">
        <v>7</v>
      </c>
      <c r="F32" s="11" t="s">
        <v>8</v>
      </c>
      <c r="G32" s="11" t="s">
        <v>9</v>
      </c>
      <c r="H32" s="11" t="s">
        <v>7</v>
      </c>
      <c r="I32" s="11" t="s">
        <v>8</v>
      </c>
      <c r="J32" s="11" t="s">
        <v>9</v>
      </c>
    </row>
    <row r="33" customFormat="false" ht="13.8" hidden="false" customHeight="false" outlineLevel="0" collapsed="false">
      <c r="A33" s="28" t="s">
        <v>29</v>
      </c>
      <c r="B33" s="29"/>
      <c r="C33" s="29" t="n">
        <v>9.4</v>
      </c>
      <c r="D33" s="29" t="n">
        <f aca="false">C33+B33</f>
        <v>9.4</v>
      </c>
      <c r="E33" s="15" t="n">
        <f aca="false">B33*105.2%</f>
        <v>0</v>
      </c>
      <c r="F33" s="15" t="n">
        <f aca="false">C33</f>
        <v>9.4</v>
      </c>
      <c r="G33" s="15" t="n">
        <f aca="false">F33+E33</f>
        <v>9.4</v>
      </c>
      <c r="H33" s="15" t="n">
        <f aca="false">E33*105.2%</f>
        <v>0</v>
      </c>
      <c r="I33" s="15" t="n">
        <f aca="false">F33</f>
        <v>9.4</v>
      </c>
      <c r="J33" s="15" t="n">
        <f aca="false">I33+H33</f>
        <v>9.4</v>
      </c>
    </row>
    <row r="34" customFormat="false" ht="13.8" hidden="false" customHeight="false" outlineLevel="0" collapsed="false">
      <c r="A34" s="28" t="s">
        <v>30</v>
      </c>
      <c r="B34" s="29"/>
      <c r="C34" s="29" t="n">
        <v>-10</v>
      </c>
      <c r="D34" s="29" t="n">
        <f aca="false">C34+B34</f>
        <v>-10</v>
      </c>
      <c r="E34" s="15"/>
      <c r="F34" s="15" t="n">
        <f aca="false">C34</f>
        <v>-10</v>
      </c>
      <c r="G34" s="15" t="n">
        <f aca="false">F34+E34</f>
        <v>-10</v>
      </c>
      <c r="H34" s="15"/>
      <c r="I34" s="15" t="n">
        <f aca="false">F34</f>
        <v>-10</v>
      </c>
      <c r="J34" s="15" t="n">
        <f aca="false">I34+H34</f>
        <v>-10</v>
      </c>
    </row>
    <row r="35" customFormat="false" ht="13.8" hidden="false" customHeight="false" outlineLevel="0" collapsed="false">
      <c r="A35" s="19" t="s">
        <v>9</v>
      </c>
      <c r="B35" s="30" t="n">
        <f aca="false">B33+B34</f>
        <v>0</v>
      </c>
      <c r="C35" s="30" t="n">
        <f aca="false">C33+C34</f>
        <v>-0.6</v>
      </c>
      <c r="D35" s="30" t="n">
        <f aca="false">D33+D34</f>
        <v>-0.6</v>
      </c>
      <c r="E35" s="31" t="n">
        <f aca="false">E33+E34</f>
        <v>0</v>
      </c>
      <c r="F35" s="31" t="n">
        <f aca="false">F33+F34</f>
        <v>-0.6</v>
      </c>
      <c r="G35" s="31" t="n">
        <f aca="false">G33+G34</f>
        <v>-0.6</v>
      </c>
      <c r="H35" s="31" t="n">
        <f aca="false">H33+H34</f>
        <v>0</v>
      </c>
      <c r="I35" s="31" t="n">
        <f aca="false">I33+I34</f>
        <v>-0.6</v>
      </c>
      <c r="J35" s="31" t="n">
        <f aca="false">J33+J34</f>
        <v>-0.6</v>
      </c>
    </row>
    <row r="37" customFormat="false" ht="13.2" hidden="false" customHeight="false" outlineLevel="0" collapsed="false">
      <c r="E37" s="17"/>
      <c r="G37" s="32"/>
      <c r="J37" s="32"/>
    </row>
  </sheetData>
  <mergeCells count="16">
    <mergeCell ref="H1:J1"/>
    <mergeCell ref="H2:J2"/>
    <mergeCell ref="A3:J3"/>
    <mergeCell ref="I4:J4"/>
    <mergeCell ref="A6:A7"/>
    <mergeCell ref="B6:D6"/>
    <mergeCell ref="E6:G6"/>
    <mergeCell ref="H6:J6"/>
    <mergeCell ref="H26:J26"/>
    <mergeCell ref="H27:J27"/>
    <mergeCell ref="A28:J28"/>
    <mergeCell ref="I29:J29"/>
    <mergeCell ref="A31:A32"/>
    <mergeCell ref="B31:D31"/>
    <mergeCell ref="E31:G31"/>
    <mergeCell ref="H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false" rightToLeft="false" tabSelected="true" showOutlineSymbols="true" defaultGridColor="true" view="pageBreakPreview" topLeftCell="B1" colorId="64" zoomScale="70" zoomScaleNormal="100" zoomScalePageLayoutView="70" workbookViewId="0">
      <selection pane="topLeft" activeCell="K6" activeCellId="0" sqref="K6"/>
    </sheetView>
  </sheetViews>
  <sheetFormatPr defaultColWidth="9.1015625" defaultRowHeight="13.2" zeroHeight="false" outlineLevelRow="0" outlineLevelCol="0"/>
  <cols>
    <col collapsed="false" customWidth="true" hidden="true" outlineLevel="0" max="1" min="1" style="33" width="7.77"/>
    <col collapsed="false" customWidth="true" hidden="false" outlineLevel="0" max="2" min="2" style="34" width="10.77"/>
    <col collapsed="false" customWidth="true" hidden="false" outlineLevel="0" max="3" min="3" style="34" width="9.43"/>
    <col collapsed="false" customWidth="true" hidden="false" outlineLevel="0" max="4" min="4" style="34" width="8.43"/>
    <col collapsed="false" customWidth="true" hidden="false" outlineLevel="0" max="5" min="5" style="33" width="61.77"/>
    <col collapsed="false" customWidth="true" hidden="false" outlineLevel="0" max="6" min="6" style="34" width="44.99"/>
    <col collapsed="false" customWidth="true" hidden="true" outlineLevel="0" max="7" min="7" style="33" width="12.77"/>
    <col collapsed="false" customWidth="true" hidden="true" outlineLevel="0" max="8" min="8" style="33" width="14.43"/>
    <col collapsed="false" customWidth="true" hidden="false" outlineLevel="0" max="9" min="9" style="33" width="13.32"/>
    <col collapsed="false" customWidth="true" hidden="false" outlineLevel="0" max="10" min="10" style="33" width="14.1"/>
    <col collapsed="false" customWidth="true" hidden="false" outlineLevel="0" max="11" min="11" style="33" width="13.99"/>
    <col collapsed="false" customWidth="true" hidden="false" outlineLevel="0" max="12" min="12" style="33" width="13.77"/>
    <col collapsed="false" customWidth="false" hidden="false" outlineLevel="0" max="257" min="13" style="35" width="9.1"/>
  </cols>
  <sheetData>
    <row r="1" s="39" customFormat="true" ht="15.6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8" t="s">
        <v>31</v>
      </c>
      <c r="L1" s="38"/>
    </row>
    <row r="2" customFormat="false" ht="13.8" hidden="false" customHeight="true" outlineLevel="0" collapsed="false">
      <c r="G2" s="40"/>
      <c r="H2" s="40"/>
      <c r="I2" s="40"/>
      <c r="J2" s="41" t="s">
        <v>1</v>
      </c>
      <c r="K2" s="41"/>
      <c r="L2" s="41"/>
    </row>
    <row r="3" customFormat="false" ht="61.5" hidden="false" customHeight="true" outlineLevel="0" collapsed="false">
      <c r="B3" s="42" t="s">
        <v>32</v>
      </c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7.4" hidden="false" customHeight="false" outlineLevel="0" collapsed="false">
      <c r="B4" s="43"/>
      <c r="C4" s="44"/>
      <c r="D4" s="44"/>
      <c r="E4" s="45"/>
      <c r="F4" s="46"/>
      <c r="G4" s="47"/>
      <c r="H4" s="48"/>
      <c r="I4" s="48"/>
      <c r="J4" s="48"/>
      <c r="K4" s="48"/>
      <c r="L4" s="49" t="s">
        <v>33</v>
      </c>
    </row>
    <row r="5" customFormat="false" ht="13.2" hidden="false" customHeight="true" outlineLevel="0" collapsed="false">
      <c r="B5" s="50" t="s">
        <v>34</v>
      </c>
      <c r="C5" s="50" t="s">
        <v>35</v>
      </c>
      <c r="D5" s="50" t="s">
        <v>36</v>
      </c>
      <c r="E5" s="50" t="s">
        <v>37</v>
      </c>
      <c r="F5" s="51" t="s">
        <v>38</v>
      </c>
      <c r="G5" s="52" t="s">
        <v>28</v>
      </c>
      <c r="H5" s="52"/>
      <c r="I5" s="52" t="s">
        <v>39</v>
      </c>
      <c r="J5" s="52"/>
      <c r="K5" s="52" t="s">
        <v>40</v>
      </c>
      <c r="L5" s="52"/>
    </row>
    <row r="6" customFormat="false" ht="107.25" hidden="false" customHeight="true" outlineLevel="0" collapsed="false">
      <c r="A6" s="53"/>
      <c r="B6" s="50"/>
      <c r="C6" s="50"/>
      <c r="D6" s="50"/>
      <c r="E6" s="50"/>
      <c r="F6" s="51"/>
      <c r="G6" s="54" t="s">
        <v>7</v>
      </c>
      <c r="H6" s="55" t="s">
        <v>8</v>
      </c>
      <c r="I6" s="54" t="s">
        <v>7</v>
      </c>
      <c r="J6" s="55" t="s">
        <v>8</v>
      </c>
      <c r="K6" s="54" t="s">
        <v>7</v>
      </c>
      <c r="L6" s="55" t="s">
        <v>8</v>
      </c>
    </row>
    <row r="7" s="61" customFormat="true" ht="15.6" hidden="false" customHeight="false" outlineLevel="0" collapsed="false">
      <c r="A7" s="56"/>
      <c r="B7" s="57" t="s">
        <v>41</v>
      </c>
      <c r="C7" s="57"/>
      <c r="D7" s="57"/>
      <c r="E7" s="58" t="s">
        <v>42</v>
      </c>
      <c r="F7" s="59"/>
      <c r="G7" s="60" t="n">
        <f aca="false">SUM(G8)</f>
        <v>241700</v>
      </c>
      <c r="H7" s="60" t="n">
        <f aca="false">SUM(H8)</f>
        <v>30000</v>
      </c>
      <c r="I7" s="60" t="n">
        <f aca="false">SUM(G7*1.052)</f>
        <v>254268.4</v>
      </c>
      <c r="J7" s="60" t="n">
        <f aca="false">SUM(H7*1.052)</f>
        <v>31560</v>
      </c>
      <c r="K7" s="60" t="n">
        <f aca="false">SUM(G7)*1.05</f>
        <v>253785</v>
      </c>
      <c r="L7" s="60" t="n">
        <f aca="false">SUM(H7)*1.05</f>
        <v>31500</v>
      </c>
      <c r="N7" s="62"/>
    </row>
    <row r="8" s="61" customFormat="true" ht="15.6" hidden="false" customHeight="false" outlineLevel="0" collapsed="false">
      <c r="A8" s="56"/>
      <c r="B8" s="57" t="s">
        <v>43</v>
      </c>
      <c r="C8" s="57"/>
      <c r="D8" s="57"/>
      <c r="E8" s="58" t="s">
        <v>42</v>
      </c>
      <c r="F8" s="59"/>
      <c r="G8" s="60" t="n">
        <f aca="false">SUM(G17+G13+G12+G11+G10+G9+G15)</f>
        <v>241700</v>
      </c>
      <c r="H8" s="60" t="n">
        <f aca="false">SUM(H17+H13+H12+H11+H10+H9+H15)</f>
        <v>30000</v>
      </c>
      <c r="I8" s="60" t="n">
        <f aca="false">SUM(G8*1.052)</f>
        <v>254268.4</v>
      </c>
      <c r="J8" s="60" t="n">
        <f aca="false">SUM(H8*1.052)</f>
        <v>31560</v>
      </c>
      <c r="K8" s="60" t="n">
        <f aca="false">SUM(G8)*1.05</f>
        <v>253785</v>
      </c>
      <c r="L8" s="60" t="n">
        <f aca="false">SUM(H8)*1.05</f>
        <v>31500</v>
      </c>
      <c r="N8" s="62"/>
    </row>
    <row r="9" s="1" customFormat="true" ht="41.4" hidden="false" customHeight="false" outlineLevel="0" collapsed="false">
      <c r="A9" s="63" t="n">
        <v>70807</v>
      </c>
      <c r="B9" s="64" t="s">
        <v>44</v>
      </c>
      <c r="C9" s="64" t="s">
        <v>45</v>
      </c>
      <c r="D9" s="64" t="s">
        <v>46</v>
      </c>
      <c r="E9" s="65" t="s">
        <v>47</v>
      </c>
      <c r="F9" s="66" t="s">
        <v>48</v>
      </c>
      <c r="G9" s="60" t="n">
        <v>44000</v>
      </c>
      <c r="H9" s="60"/>
      <c r="I9" s="60" t="n">
        <f aca="false">SUM(G9*1.052)</f>
        <v>46288</v>
      </c>
      <c r="J9" s="60" t="n">
        <f aca="false">SUM(H9*1.052)</f>
        <v>0</v>
      </c>
      <c r="K9" s="60" t="n">
        <f aca="false">SUM(G9)*1.05</f>
        <v>46200</v>
      </c>
      <c r="L9" s="60" t="n">
        <f aca="false">SUM(H9)*1.05</f>
        <v>0</v>
      </c>
      <c r="N9" s="67"/>
    </row>
    <row r="10" s="1" customFormat="true" ht="41.4" hidden="false" customHeight="false" outlineLevel="0" collapsed="false">
      <c r="A10" s="63" t="n">
        <v>10116</v>
      </c>
      <c r="B10" s="64" t="s">
        <v>49</v>
      </c>
      <c r="C10" s="64" t="s">
        <v>50</v>
      </c>
      <c r="D10" s="64" t="s">
        <v>51</v>
      </c>
      <c r="E10" s="65" t="s">
        <v>52</v>
      </c>
      <c r="F10" s="66" t="s">
        <v>53</v>
      </c>
      <c r="G10" s="60" t="n">
        <v>85000</v>
      </c>
      <c r="H10" s="60"/>
      <c r="I10" s="60" t="n">
        <f aca="false">SUM(G10*1.052)</f>
        <v>89420</v>
      </c>
      <c r="J10" s="60" t="n">
        <f aca="false">SUM(H10*1.052)</f>
        <v>0</v>
      </c>
      <c r="K10" s="60" t="n">
        <f aca="false">SUM(G10)*1.05</f>
        <v>89250</v>
      </c>
      <c r="L10" s="60" t="n">
        <f aca="false">SUM(H10)*1.05</f>
        <v>0</v>
      </c>
      <c r="N10" s="67"/>
    </row>
    <row r="11" s="1" customFormat="true" ht="26.4" hidden="false" customHeight="false" outlineLevel="0" collapsed="false">
      <c r="A11" s="63"/>
      <c r="B11" s="64" t="s">
        <v>49</v>
      </c>
      <c r="C11" s="64" t="s">
        <v>50</v>
      </c>
      <c r="D11" s="64" t="s">
        <v>51</v>
      </c>
      <c r="E11" s="65" t="s">
        <v>52</v>
      </c>
      <c r="F11" s="66" t="s">
        <v>54</v>
      </c>
      <c r="G11" s="60" t="n">
        <v>11200</v>
      </c>
      <c r="H11" s="60"/>
      <c r="I11" s="60" t="n">
        <f aca="false">SUM(G11*1.052)</f>
        <v>11782.4</v>
      </c>
      <c r="J11" s="60" t="n">
        <f aca="false">SUM(H11*1.052)</f>
        <v>0</v>
      </c>
      <c r="K11" s="60" t="n">
        <f aca="false">SUM(G11)*1.05</f>
        <v>11760</v>
      </c>
      <c r="L11" s="60" t="n">
        <f aca="false">SUM(H11)*1.05</f>
        <v>0</v>
      </c>
      <c r="N11" s="67"/>
    </row>
    <row r="12" s="1" customFormat="true" ht="41.4" hidden="false" customHeight="false" outlineLevel="0" collapsed="false">
      <c r="A12" s="63"/>
      <c r="B12" s="64" t="s">
        <v>49</v>
      </c>
      <c r="C12" s="64" t="s">
        <v>50</v>
      </c>
      <c r="D12" s="64" t="s">
        <v>51</v>
      </c>
      <c r="E12" s="65" t="s">
        <v>52</v>
      </c>
      <c r="F12" s="66" t="s">
        <v>55</v>
      </c>
      <c r="G12" s="60" t="n">
        <v>30000</v>
      </c>
      <c r="H12" s="60"/>
      <c r="I12" s="60" t="n">
        <f aca="false">SUM(G12*1.052)</f>
        <v>31560</v>
      </c>
      <c r="J12" s="60" t="n">
        <f aca="false">SUM(H12*1.052)</f>
        <v>0</v>
      </c>
      <c r="K12" s="60" t="n">
        <f aca="false">SUM(G12)*1.05</f>
        <v>31500</v>
      </c>
      <c r="L12" s="60" t="n">
        <f aca="false">SUM(H12)*1.05</f>
        <v>0</v>
      </c>
      <c r="N12" s="67"/>
    </row>
    <row r="13" s="1" customFormat="true" ht="15.6" hidden="false" customHeight="false" outlineLevel="0" collapsed="false">
      <c r="A13" s="63" t="n">
        <v>90802</v>
      </c>
      <c r="B13" s="68" t="s">
        <v>56</v>
      </c>
      <c r="C13" s="68" t="s">
        <v>57</v>
      </c>
      <c r="D13" s="68"/>
      <c r="E13" s="69" t="s">
        <v>58</v>
      </c>
      <c r="F13" s="70"/>
      <c r="G13" s="60" t="n">
        <f aca="false">SUM(G14)</f>
        <v>26500</v>
      </c>
      <c r="H13" s="60"/>
      <c r="I13" s="60" t="n">
        <f aca="false">SUM(G13*1.052)</f>
        <v>27878</v>
      </c>
      <c r="J13" s="60" t="n">
        <f aca="false">SUM(H13*1.052)</f>
        <v>0</v>
      </c>
      <c r="K13" s="60" t="n">
        <f aca="false">SUM(G13)*1.05</f>
        <v>27825</v>
      </c>
      <c r="L13" s="60" t="n">
        <f aca="false">SUM(H13)*1.05</f>
        <v>0</v>
      </c>
      <c r="N13" s="67"/>
    </row>
    <row r="14" s="73" customFormat="true" ht="55.2" hidden="false" customHeight="false" outlineLevel="0" collapsed="false">
      <c r="A14" s="63"/>
      <c r="B14" s="71" t="s">
        <v>59</v>
      </c>
      <c r="C14" s="71" t="s">
        <v>60</v>
      </c>
      <c r="D14" s="71" t="s">
        <v>61</v>
      </c>
      <c r="E14" s="72" t="s">
        <v>62</v>
      </c>
      <c r="F14" s="70" t="s">
        <v>63</v>
      </c>
      <c r="G14" s="60" t="n">
        <v>26500</v>
      </c>
      <c r="H14" s="60"/>
      <c r="I14" s="60" t="n">
        <f aca="false">SUM(G14*1.052)</f>
        <v>27878</v>
      </c>
      <c r="J14" s="60" t="n">
        <f aca="false">SUM(H14*1.052)</f>
        <v>0</v>
      </c>
      <c r="K14" s="60" t="n">
        <f aca="false">SUM(G14)*1.05</f>
        <v>27825</v>
      </c>
      <c r="L14" s="60" t="n">
        <f aca="false">SUM(H14)*1.05</f>
        <v>0</v>
      </c>
      <c r="N14" s="74"/>
    </row>
    <row r="15" s="1" customFormat="true" ht="15.6" hidden="false" customHeight="false" outlineLevel="0" collapsed="false">
      <c r="A15" s="67"/>
      <c r="B15" s="68" t="s">
        <v>64</v>
      </c>
      <c r="C15" s="68" t="s">
        <v>65</v>
      </c>
      <c r="D15" s="68"/>
      <c r="E15" s="69" t="s">
        <v>66</v>
      </c>
      <c r="F15" s="70"/>
      <c r="G15" s="60"/>
      <c r="H15" s="60" t="n">
        <f aca="false">SUM(H16)</f>
        <v>30000</v>
      </c>
      <c r="I15" s="60" t="n">
        <f aca="false">SUM(G15*1.052)</f>
        <v>0</v>
      </c>
      <c r="J15" s="60" t="n">
        <f aca="false">SUM(H15*1.052)</f>
        <v>31560</v>
      </c>
      <c r="K15" s="60" t="n">
        <f aca="false">SUM(G15)*1.05</f>
        <v>0</v>
      </c>
      <c r="L15" s="60" t="n">
        <f aca="false">SUM(H15)*1.05</f>
        <v>31500</v>
      </c>
      <c r="N15" s="67"/>
    </row>
    <row r="16" s="73" customFormat="true" ht="39.6" hidden="false" customHeight="false" outlineLevel="0" collapsed="false">
      <c r="A16" s="63" t="n">
        <v>240900</v>
      </c>
      <c r="B16" s="75" t="s">
        <v>67</v>
      </c>
      <c r="C16" s="75" t="s">
        <v>68</v>
      </c>
      <c r="D16" s="75" t="s">
        <v>69</v>
      </c>
      <c r="E16" s="72" t="s">
        <v>70</v>
      </c>
      <c r="F16" s="70" t="s">
        <v>71</v>
      </c>
      <c r="G16" s="60"/>
      <c r="H16" s="76" t="n">
        <v>30000</v>
      </c>
      <c r="I16" s="60" t="n">
        <f aca="false">SUM(G16*1.052)</f>
        <v>0</v>
      </c>
      <c r="J16" s="60" t="n">
        <f aca="false">SUM(H16*1.052)</f>
        <v>31560</v>
      </c>
      <c r="K16" s="60" t="n">
        <f aca="false">SUM(G16)*1.05</f>
        <v>0</v>
      </c>
      <c r="L16" s="60" t="n">
        <f aca="false">SUM(H16)*1.05</f>
        <v>31500</v>
      </c>
      <c r="N16" s="74"/>
    </row>
    <row r="17" s="1" customFormat="true" ht="27" hidden="false" customHeight="true" outlineLevel="0" collapsed="false">
      <c r="A17" s="63"/>
      <c r="B17" s="64" t="s">
        <v>49</v>
      </c>
      <c r="C17" s="64" t="s">
        <v>50</v>
      </c>
      <c r="D17" s="64" t="s">
        <v>51</v>
      </c>
      <c r="E17" s="65" t="s">
        <v>52</v>
      </c>
      <c r="F17" s="70" t="s">
        <v>71</v>
      </c>
      <c r="G17" s="60" t="n">
        <v>45000</v>
      </c>
      <c r="H17" s="76"/>
      <c r="I17" s="60" t="n">
        <f aca="false">SUM(G17*1.052)</f>
        <v>47340</v>
      </c>
      <c r="J17" s="60" t="n">
        <f aca="false">SUM(H17*1.052)</f>
        <v>0</v>
      </c>
      <c r="K17" s="60" t="n">
        <f aca="false">SUM(G17)*1.05</f>
        <v>47250</v>
      </c>
      <c r="L17" s="60" t="n">
        <f aca="false">SUM(H17)*1.05</f>
        <v>0</v>
      </c>
      <c r="N17" s="67"/>
    </row>
    <row r="18" s="61" customFormat="true" ht="15.6" hidden="false" customHeight="false" outlineLevel="0" collapsed="false">
      <c r="A18" s="56"/>
      <c r="B18" s="77" t="s">
        <v>72</v>
      </c>
      <c r="C18" s="77"/>
      <c r="D18" s="77"/>
      <c r="E18" s="78" t="s">
        <v>73</v>
      </c>
      <c r="F18" s="70"/>
      <c r="G18" s="60" t="n">
        <f aca="false">SUM(G19)</f>
        <v>1150500</v>
      </c>
      <c r="H18" s="60" t="n">
        <f aca="false">SUM(H19)</f>
        <v>1175000</v>
      </c>
      <c r="I18" s="60" t="n">
        <f aca="false">SUM(G18*1.052)</f>
        <v>1210326</v>
      </c>
      <c r="J18" s="60" t="n">
        <f aca="false">SUM(H18*1.052)</f>
        <v>1236100</v>
      </c>
      <c r="K18" s="60" t="n">
        <f aca="false">SUM(G18)*1.05</f>
        <v>1208025</v>
      </c>
      <c r="L18" s="60" t="n">
        <f aca="false">SUM(H18)*1.05</f>
        <v>1233750</v>
      </c>
      <c r="N18" s="62"/>
    </row>
    <row r="19" s="61" customFormat="true" ht="15.6" hidden="false" customHeight="false" outlineLevel="0" collapsed="false">
      <c r="A19" s="56"/>
      <c r="B19" s="77" t="s">
        <v>74</v>
      </c>
      <c r="C19" s="77"/>
      <c r="D19" s="77"/>
      <c r="E19" s="78" t="s">
        <v>73</v>
      </c>
      <c r="F19" s="70"/>
      <c r="G19" s="60" t="n">
        <f aca="false">SUM(G20:G24)</f>
        <v>1150500</v>
      </c>
      <c r="H19" s="60" t="n">
        <f aca="false">SUM(H20:H24)</f>
        <v>1175000</v>
      </c>
      <c r="I19" s="60" t="n">
        <f aca="false">SUM(G19*1.052)</f>
        <v>1210326</v>
      </c>
      <c r="J19" s="60" t="n">
        <f aca="false">SUM(H19*1.052)</f>
        <v>1236100</v>
      </c>
      <c r="K19" s="60" t="n">
        <f aca="false">SUM(G19)*1.05</f>
        <v>1208025</v>
      </c>
      <c r="L19" s="60" t="n">
        <f aca="false">SUM(H19)*1.05</f>
        <v>1233750</v>
      </c>
      <c r="N19" s="62"/>
    </row>
    <row r="20" s="1" customFormat="true" ht="41.4" hidden="false" customHeight="false" outlineLevel="0" collapsed="false">
      <c r="A20" s="63" t="n">
        <v>70201</v>
      </c>
      <c r="B20" s="68" t="s">
        <v>75</v>
      </c>
      <c r="C20" s="68" t="s">
        <v>76</v>
      </c>
      <c r="D20" s="68" t="s">
        <v>77</v>
      </c>
      <c r="E20" s="69" t="s">
        <v>78</v>
      </c>
      <c r="F20" s="70" t="s">
        <v>79</v>
      </c>
      <c r="G20" s="60" t="n">
        <v>78000</v>
      </c>
      <c r="H20" s="76"/>
      <c r="I20" s="60" t="n">
        <f aca="false">SUM(G20*1.052)</f>
        <v>82056</v>
      </c>
      <c r="J20" s="60" t="n">
        <f aca="false">SUM(H20*1.052)</f>
        <v>0</v>
      </c>
      <c r="K20" s="60" t="n">
        <f aca="false">SUM(G20)*1.05</f>
        <v>81900</v>
      </c>
      <c r="L20" s="60" t="n">
        <f aca="false">SUM(H20)*1.05</f>
        <v>0</v>
      </c>
      <c r="N20" s="67"/>
    </row>
    <row r="21" s="1" customFormat="true" ht="41.4" hidden="false" customHeight="false" outlineLevel="0" collapsed="false">
      <c r="A21" s="63" t="n">
        <v>70201</v>
      </c>
      <c r="B21" s="68" t="s">
        <v>75</v>
      </c>
      <c r="C21" s="68" t="s">
        <v>76</v>
      </c>
      <c r="D21" s="68" t="s">
        <v>77</v>
      </c>
      <c r="E21" s="69" t="s">
        <v>78</v>
      </c>
      <c r="F21" s="70" t="s">
        <v>80</v>
      </c>
      <c r="G21" s="60" t="n">
        <v>605000</v>
      </c>
      <c r="H21" s="76" t="n">
        <v>1175000</v>
      </c>
      <c r="I21" s="60" t="n">
        <f aca="false">SUM(G21*1.052)</f>
        <v>636460</v>
      </c>
      <c r="J21" s="60" t="n">
        <f aca="false">SUM(H21*1.052)</f>
        <v>1236100</v>
      </c>
      <c r="K21" s="60" t="n">
        <f aca="false">SUM(G21)*1.05</f>
        <v>635250</v>
      </c>
      <c r="L21" s="60" t="n">
        <f aca="false">SUM(H21)*1.05</f>
        <v>1233750</v>
      </c>
      <c r="N21" s="67"/>
    </row>
    <row r="22" s="1" customFormat="true" ht="15.6" hidden="false" customHeight="false" outlineLevel="0" collapsed="false">
      <c r="A22" s="63" t="n">
        <v>70201</v>
      </c>
      <c r="B22" s="68" t="s">
        <v>81</v>
      </c>
      <c r="C22" s="68" t="s">
        <v>82</v>
      </c>
      <c r="D22" s="68" t="s">
        <v>83</v>
      </c>
      <c r="E22" s="69" t="s">
        <v>84</v>
      </c>
      <c r="F22" s="70" t="s">
        <v>85</v>
      </c>
      <c r="G22" s="60" t="n">
        <v>80000</v>
      </c>
      <c r="H22" s="76"/>
      <c r="I22" s="60" t="n">
        <f aca="false">SUM(G22*1.052)</f>
        <v>84160</v>
      </c>
      <c r="J22" s="60" t="n">
        <f aca="false">SUM(H22*1.052)</f>
        <v>0</v>
      </c>
      <c r="K22" s="60" t="n">
        <f aca="false">SUM(G22)*1.05</f>
        <v>84000</v>
      </c>
      <c r="L22" s="60" t="n">
        <f aca="false">SUM(H22)*1.05</f>
        <v>0</v>
      </c>
      <c r="N22" s="67"/>
    </row>
    <row r="23" s="1" customFormat="true" ht="15.6" hidden="false" customHeight="false" outlineLevel="0" collapsed="false">
      <c r="A23" s="63" t="n">
        <v>70807</v>
      </c>
      <c r="B23" s="68" t="s">
        <v>86</v>
      </c>
      <c r="C23" s="68" t="s">
        <v>45</v>
      </c>
      <c r="D23" s="68" t="s">
        <v>46</v>
      </c>
      <c r="E23" s="69" t="s">
        <v>47</v>
      </c>
      <c r="F23" s="79" t="s">
        <v>87</v>
      </c>
      <c r="G23" s="60" t="n">
        <v>27000</v>
      </c>
      <c r="H23" s="76"/>
      <c r="I23" s="60" t="n">
        <f aca="false">SUM(G23*1.052)</f>
        <v>28404</v>
      </c>
      <c r="J23" s="60" t="n">
        <f aca="false">SUM(H23*1.052)</f>
        <v>0</v>
      </c>
      <c r="K23" s="60" t="n">
        <f aca="false">SUM(G23)*1.05</f>
        <v>28350</v>
      </c>
      <c r="L23" s="60" t="n">
        <f aca="false">SUM(H23)*1.05</f>
        <v>0</v>
      </c>
      <c r="N23" s="67"/>
    </row>
    <row r="24" s="1" customFormat="true" ht="41.4" hidden="false" customHeight="false" outlineLevel="0" collapsed="false">
      <c r="A24" s="63" t="n">
        <v>91108</v>
      </c>
      <c r="B24" s="68" t="s">
        <v>88</v>
      </c>
      <c r="C24" s="68" t="s">
        <v>89</v>
      </c>
      <c r="D24" s="68" t="s">
        <v>61</v>
      </c>
      <c r="E24" s="69" t="s">
        <v>90</v>
      </c>
      <c r="F24" s="70" t="s">
        <v>91</v>
      </c>
      <c r="G24" s="60" t="n">
        <v>360500</v>
      </c>
      <c r="H24" s="76"/>
      <c r="I24" s="60" t="n">
        <f aca="false">SUM(G24*1.052)</f>
        <v>379246</v>
      </c>
      <c r="J24" s="60" t="n">
        <f aca="false">SUM(H24*1.052)</f>
        <v>0</v>
      </c>
      <c r="K24" s="60" t="n">
        <f aca="false">SUM(G24)*1.05</f>
        <v>378525</v>
      </c>
      <c r="L24" s="60" t="n">
        <f aca="false">SUM(H24)*1.05</f>
        <v>0</v>
      </c>
      <c r="N24" s="67"/>
    </row>
    <row r="25" s="61" customFormat="true" ht="15.6" hidden="false" customHeight="false" outlineLevel="0" collapsed="false">
      <c r="A25" s="56"/>
      <c r="B25" s="80" t="s">
        <v>92</v>
      </c>
      <c r="C25" s="80"/>
      <c r="D25" s="80"/>
      <c r="E25" s="58" t="s">
        <v>93</v>
      </c>
      <c r="F25" s="70"/>
      <c r="G25" s="60" t="n">
        <f aca="false">SUM(G26)</f>
        <v>230000</v>
      </c>
      <c r="H25" s="60" t="n">
        <f aca="false">SUM(H26)</f>
        <v>100000</v>
      </c>
      <c r="I25" s="60" t="n">
        <f aca="false">SUM(G25*1.052)</f>
        <v>241960</v>
      </c>
      <c r="J25" s="60" t="n">
        <f aca="false">SUM(H25*1.052)</f>
        <v>105200</v>
      </c>
      <c r="K25" s="60" t="n">
        <f aca="false">SUM(G25)*1.05</f>
        <v>241500</v>
      </c>
      <c r="L25" s="60" t="n">
        <f aca="false">SUM(H25)*1.05</f>
        <v>105000</v>
      </c>
      <c r="N25" s="62"/>
    </row>
    <row r="26" s="61" customFormat="true" ht="15.6" hidden="false" customHeight="false" outlineLevel="0" collapsed="false">
      <c r="A26" s="56"/>
      <c r="B26" s="80" t="s">
        <v>94</v>
      </c>
      <c r="C26" s="80"/>
      <c r="D26" s="80"/>
      <c r="E26" s="58" t="s">
        <v>95</v>
      </c>
      <c r="F26" s="70"/>
      <c r="G26" s="60" t="n">
        <f aca="false">SUM(G27+G30+G29)</f>
        <v>230000</v>
      </c>
      <c r="H26" s="60" t="n">
        <f aca="false">SUM(H27+H30+H29)</f>
        <v>100000</v>
      </c>
      <c r="I26" s="60" t="n">
        <f aca="false">SUM(G26*1.052)</f>
        <v>241960</v>
      </c>
      <c r="J26" s="60" t="n">
        <f aca="false">SUM(H26*1.052)</f>
        <v>105200</v>
      </c>
      <c r="K26" s="60" t="n">
        <f aca="false">SUM(G26)*1.05</f>
        <v>241500</v>
      </c>
      <c r="L26" s="60" t="n">
        <f aca="false">SUM(H26)*1.05</f>
        <v>105000</v>
      </c>
      <c r="N26" s="62"/>
    </row>
    <row r="27" s="1" customFormat="true" ht="15.6" hidden="false" customHeight="false" outlineLevel="0" collapsed="false">
      <c r="A27" s="63" t="n">
        <v>91103</v>
      </c>
      <c r="B27" s="64" t="s">
        <v>96</v>
      </c>
      <c r="C27" s="64" t="s">
        <v>97</v>
      </c>
      <c r="D27" s="64"/>
      <c r="E27" s="81" t="s">
        <v>98</v>
      </c>
      <c r="F27" s="70"/>
      <c r="G27" s="60" t="n">
        <f aca="false">SUM(G28)</f>
        <v>30000</v>
      </c>
      <c r="H27" s="60" t="n">
        <f aca="false">SUM(H28)</f>
        <v>0</v>
      </c>
      <c r="I27" s="60" t="n">
        <f aca="false">SUM(G27*1.052)</f>
        <v>31560</v>
      </c>
      <c r="J27" s="60" t="n">
        <f aca="false">SUM(H27*1.052)</f>
        <v>0</v>
      </c>
      <c r="K27" s="60" t="n">
        <f aca="false">SUM(G27)*1.05</f>
        <v>31500</v>
      </c>
      <c r="L27" s="60" t="n">
        <f aca="false">SUM(H27)*1.05</f>
        <v>0</v>
      </c>
      <c r="N27" s="67"/>
    </row>
    <row r="28" s="73" customFormat="true" ht="26.4" hidden="false" customHeight="false" outlineLevel="0" collapsed="false">
      <c r="A28" s="63"/>
      <c r="B28" s="71" t="s">
        <v>99</v>
      </c>
      <c r="C28" s="71" t="s">
        <v>100</v>
      </c>
      <c r="D28" s="71" t="s">
        <v>61</v>
      </c>
      <c r="E28" s="81" t="s">
        <v>101</v>
      </c>
      <c r="F28" s="70" t="s">
        <v>102</v>
      </c>
      <c r="G28" s="60" t="n">
        <v>30000</v>
      </c>
      <c r="H28" s="76"/>
      <c r="I28" s="60" t="n">
        <f aca="false">SUM(G28*1.052)</f>
        <v>31560</v>
      </c>
      <c r="J28" s="60" t="n">
        <f aca="false">SUM(H28*1.052)</f>
        <v>0</v>
      </c>
      <c r="K28" s="60" t="n">
        <f aca="false">SUM(G28)*1.05</f>
        <v>31500</v>
      </c>
      <c r="L28" s="60" t="n">
        <f aca="false">SUM(H28)*1.05</f>
        <v>0</v>
      </c>
      <c r="N28" s="74"/>
    </row>
    <row r="29" s="1" customFormat="true" ht="15.6" hidden="false" customHeight="false" outlineLevel="0" collapsed="false">
      <c r="A29" s="63"/>
      <c r="B29" s="82" t="s">
        <v>103</v>
      </c>
      <c r="C29" s="82" t="s">
        <v>104</v>
      </c>
      <c r="D29" s="82"/>
      <c r="E29" s="69" t="s">
        <v>105</v>
      </c>
      <c r="F29" s="70"/>
      <c r="G29" s="60"/>
      <c r="H29" s="60"/>
      <c r="I29" s="60" t="n">
        <f aca="false">SUM(G29*1.052)</f>
        <v>0</v>
      </c>
      <c r="J29" s="60" t="n">
        <f aca="false">SUM(H29*1.052)</f>
        <v>0</v>
      </c>
      <c r="K29" s="60" t="n">
        <f aca="false">SUM(G29)*1.05</f>
        <v>0</v>
      </c>
      <c r="L29" s="60" t="n">
        <f aca="false">SUM(H29)*1.05</f>
        <v>0</v>
      </c>
      <c r="N29" s="67"/>
    </row>
    <row r="30" s="73" customFormat="true" ht="39.6" hidden="false" customHeight="false" outlineLevel="0" collapsed="false">
      <c r="A30" s="63" t="n">
        <v>130115</v>
      </c>
      <c r="B30" s="71" t="s">
        <v>106</v>
      </c>
      <c r="C30" s="71" t="s">
        <v>107</v>
      </c>
      <c r="D30" s="71" t="s">
        <v>108</v>
      </c>
      <c r="E30" s="83" t="s">
        <v>109</v>
      </c>
      <c r="F30" s="70" t="s">
        <v>110</v>
      </c>
      <c r="G30" s="60" t="n">
        <v>200000</v>
      </c>
      <c r="H30" s="76" t="n">
        <v>100000</v>
      </c>
      <c r="I30" s="60" t="n">
        <f aca="false">SUM(G30*1.052)</f>
        <v>210400</v>
      </c>
      <c r="J30" s="60" t="n">
        <f aca="false">SUM(H30*1.052)</f>
        <v>105200</v>
      </c>
      <c r="K30" s="60" t="n">
        <f aca="false">SUM(G30)*1.05</f>
        <v>210000</v>
      </c>
      <c r="L30" s="60" t="n">
        <f aca="false">SUM(H30)*1.05</f>
        <v>105000</v>
      </c>
      <c r="N30" s="74"/>
    </row>
    <row r="31" s="61" customFormat="true" ht="15.6" hidden="false" customHeight="false" outlineLevel="0" collapsed="false">
      <c r="A31" s="56"/>
      <c r="B31" s="80" t="s">
        <v>111</v>
      </c>
      <c r="C31" s="80"/>
      <c r="D31" s="80"/>
      <c r="E31" s="58" t="s">
        <v>112</v>
      </c>
      <c r="F31" s="70"/>
      <c r="G31" s="60" t="n">
        <f aca="false">SUM(G32)</f>
        <v>1563400</v>
      </c>
      <c r="H31" s="60" t="n">
        <f aca="false">SUM(H32)</f>
        <v>140000</v>
      </c>
      <c r="I31" s="60" t="n">
        <f aca="false">SUM(G31*1.052)</f>
        <v>1644696.8</v>
      </c>
      <c r="J31" s="60" t="n">
        <f aca="false">SUM(H31*1.052)</f>
        <v>147280</v>
      </c>
      <c r="K31" s="60" t="n">
        <f aca="false">SUM(G31)*1.05</f>
        <v>1641570</v>
      </c>
      <c r="L31" s="60" t="n">
        <f aca="false">SUM(H31)*1.05</f>
        <v>147000</v>
      </c>
      <c r="N31" s="62"/>
    </row>
    <row r="32" s="61" customFormat="true" ht="15.6" hidden="false" customHeight="false" outlineLevel="0" collapsed="false">
      <c r="A32" s="84"/>
      <c r="B32" s="80" t="s">
        <v>113</v>
      </c>
      <c r="C32" s="80"/>
      <c r="D32" s="80"/>
      <c r="E32" s="58" t="s">
        <v>114</v>
      </c>
      <c r="F32" s="70"/>
      <c r="G32" s="60" t="n">
        <f aca="false">SUM(G33+G37+G39+G43+G44+G47+G38)</f>
        <v>1563400</v>
      </c>
      <c r="H32" s="60" t="n">
        <f aca="false">SUM(H33+H37+H39+H43+H44+H47+H38+H46)</f>
        <v>140000</v>
      </c>
      <c r="I32" s="60" t="n">
        <f aca="false">SUM(G32*1.052)</f>
        <v>1644696.8</v>
      </c>
      <c r="J32" s="60" t="n">
        <f aca="false">SUM(H32*1.052)</f>
        <v>147280</v>
      </c>
      <c r="K32" s="60" t="n">
        <f aca="false">SUM(G32)*1.05</f>
        <v>1641570</v>
      </c>
      <c r="L32" s="60" t="n">
        <f aca="false">SUM(H32)*1.05</f>
        <v>147000</v>
      </c>
      <c r="N32" s="62"/>
    </row>
    <row r="33" s="1" customFormat="true" ht="39.6" hidden="false" customHeight="false" outlineLevel="0" collapsed="false">
      <c r="A33" s="85"/>
      <c r="B33" s="68" t="s">
        <v>115</v>
      </c>
      <c r="C33" s="68" t="s">
        <v>116</v>
      </c>
      <c r="D33" s="86"/>
      <c r="E33" s="81" t="s">
        <v>117</v>
      </c>
      <c r="F33" s="70"/>
      <c r="G33" s="60" t="n">
        <f aca="false">SUM(G34:G36)</f>
        <v>530200</v>
      </c>
      <c r="H33" s="60" t="n">
        <f aca="false">SUM(H34:H36)</f>
        <v>0</v>
      </c>
      <c r="I33" s="60" t="n">
        <f aca="false">SUM(G33*1.052)</f>
        <v>557770.4</v>
      </c>
      <c r="J33" s="60" t="n">
        <f aca="false">SUM(H33*1.052)</f>
        <v>0</v>
      </c>
      <c r="K33" s="60" t="n">
        <f aca="false">SUM(G33)*1.05</f>
        <v>556710</v>
      </c>
      <c r="L33" s="60" t="n">
        <f aca="false">SUM(H33)*1.05</f>
        <v>0</v>
      </c>
      <c r="N33" s="67"/>
    </row>
    <row r="34" s="73" customFormat="true" ht="41.4" hidden="false" customHeight="false" outlineLevel="0" collapsed="false">
      <c r="A34" s="85" t="n">
        <v>90203</v>
      </c>
      <c r="B34" s="71" t="s">
        <v>118</v>
      </c>
      <c r="C34" s="71" t="s">
        <v>119</v>
      </c>
      <c r="D34" s="87" t="n">
        <v>1030</v>
      </c>
      <c r="E34" s="88" t="s">
        <v>120</v>
      </c>
      <c r="F34" s="70" t="s">
        <v>121</v>
      </c>
      <c r="G34" s="60" t="n">
        <v>27000</v>
      </c>
      <c r="H34" s="76"/>
      <c r="I34" s="60" t="n">
        <f aca="false">SUM(G34*1.052)</f>
        <v>28404</v>
      </c>
      <c r="J34" s="60" t="n">
        <f aca="false">SUM(H34*1.052)</f>
        <v>0</v>
      </c>
      <c r="K34" s="60" t="n">
        <f aca="false">SUM(G34)*1.05</f>
        <v>28350</v>
      </c>
      <c r="L34" s="60" t="n">
        <f aca="false">SUM(H34)*1.05</f>
        <v>0</v>
      </c>
      <c r="N34" s="74"/>
    </row>
    <row r="35" s="73" customFormat="true" ht="41.4" hidden="false" customHeight="false" outlineLevel="0" collapsed="false">
      <c r="A35" s="85" t="n">
        <v>90209</v>
      </c>
      <c r="B35" s="71" t="s">
        <v>122</v>
      </c>
      <c r="C35" s="71" t="s">
        <v>123</v>
      </c>
      <c r="D35" s="87" t="s">
        <v>124</v>
      </c>
      <c r="E35" s="72" t="s">
        <v>125</v>
      </c>
      <c r="F35" s="70" t="s">
        <v>121</v>
      </c>
      <c r="G35" s="60" t="n">
        <v>172000</v>
      </c>
      <c r="H35" s="76"/>
      <c r="I35" s="60" t="n">
        <f aca="false">SUM(G35*1.052)</f>
        <v>180944</v>
      </c>
      <c r="J35" s="60" t="n">
        <f aca="false">SUM(H35*1.052)</f>
        <v>0</v>
      </c>
      <c r="K35" s="60" t="n">
        <f aca="false">SUM(G35)*1.05</f>
        <v>180600</v>
      </c>
      <c r="L35" s="60" t="n">
        <f aca="false">SUM(H35)*1.05</f>
        <v>0</v>
      </c>
      <c r="N35" s="74"/>
    </row>
    <row r="36" s="73" customFormat="true" ht="41.4" hidden="false" customHeight="false" outlineLevel="0" collapsed="false">
      <c r="A36" s="85" t="n">
        <v>90214</v>
      </c>
      <c r="B36" s="71" t="s">
        <v>126</v>
      </c>
      <c r="C36" s="71" t="s">
        <v>127</v>
      </c>
      <c r="D36" s="87" t="s">
        <v>124</v>
      </c>
      <c r="E36" s="72" t="s">
        <v>128</v>
      </c>
      <c r="F36" s="70" t="s">
        <v>121</v>
      </c>
      <c r="G36" s="60" t="n">
        <v>331200</v>
      </c>
      <c r="H36" s="76"/>
      <c r="I36" s="60" t="n">
        <f aca="false">SUM(G36*1.052)</f>
        <v>348422.4</v>
      </c>
      <c r="J36" s="60" t="n">
        <f aca="false">SUM(H36*1.052)</f>
        <v>0</v>
      </c>
      <c r="K36" s="60" t="n">
        <f aca="false">SUM(G36)*1.05</f>
        <v>347760</v>
      </c>
      <c r="L36" s="60" t="n">
        <f aca="false">SUM(H36)*1.05</f>
        <v>0</v>
      </c>
      <c r="N36" s="74"/>
    </row>
    <row r="37" s="1" customFormat="true" ht="27.6" hidden="false" customHeight="false" outlineLevel="0" collapsed="false">
      <c r="A37" s="85" t="n">
        <v>90412</v>
      </c>
      <c r="B37" s="68" t="s">
        <v>129</v>
      </c>
      <c r="C37" s="68" t="s">
        <v>130</v>
      </c>
      <c r="D37" s="68" t="s">
        <v>131</v>
      </c>
      <c r="E37" s="89" t="s">
        <v>132</v>
      </c>
      <c r="F37" s="70" t="s">
        <v>133</v>
      </c>
      <c r="G37" s="60" t="n">
        <v>820000</v>
      </c>
      <c r="H37" s="60" t="n">
        <v>0</v>
      </c>
      <c r="I37" s="60" t="n">
        <f aca="false">SUM(G37*1.052)</f>
        <v>862640</v>
      </c>
      <c r="J37" s="60" t="n">
        <f aca="false">SUM(H37*1.052)</f>
        <v>0</v>
      </c>
      <c r="K37" s="60" t="n">
        <f aca="false">SUM(G37)*1.05</f>
        <v>861000</v>
      </c>
      <c r="L37" s="60" t="n">
        <f aca="false">SUM(H37)*1.05</f>
        <v>0</v>
      </c>
      <c r="N37" s="67"/>
    </row>
    <row r="38" s="1" customFormat="true" ht="55.2" hidden="false" customHeight="false" outlineLevel="0" collapsed="false">
      <c r="A38" s="85" t="n">
        <v>90412</v>
      </c>
      <c r="B38" s="68" t="s">
        <v>129</v>
      </c>
      <c r="C38" s="68" t="s">
        <v>130</v>
      </c>
      <c r="D38" s="68" t="s">
        <v>131</v>
      </c>
      <c r="E38" s="89" t="s">
        <v>132</v>
      </c>
      <c r="F38" s="70" t="s">
        <v>134</v>
      </c>
      <c r="G38" s="60" t="n">
        <v>80000</v>
      </c>
      <c r="H38" s="60"/>
      <c r="I38" s="60" t="n">
        <f aca="false">SUM(G38*1.052)</f>
        <v>84160</v>
      </c>
      <c r="J38" s="60" t="n">
        <f aca="false">SUM(H38*1.052)</f>
        <v>0</v>
      </c>
      <c r="K38" s="60" t="n">
        <f aca="false">SUM(G38)*1.05</f>
        <v>84000</v>
      </c>
      <c r="L38" s="60" t="n">
        <f aca="false">SUM(H38)*1.05</f>
        <v>0</v>
      </c>
      <c r="N38" s="67"/>
    </row>
    <row r="39" s="1" customFormat="true" ht="15.6" hidden="false" customHeight="false" outlineLevel="0" collapsed="false">
      <c r="A39" s="67"/>
      <c r="B39" s="68" t="s">
        <v>135</v>
      </c>
      <c r="C39" s="68" t="s">
        <v>136</v>
      </c>
      <c r="D39" s="90"/>
      <c r="E39" s="69" t="s">
        <v>137</v>
      </c>
      <c r="F39" s="70"/>
      <c r="G39" s="60" t="n">
        <f aca="false">SUM(G40:G42)</f>
        <v>11900</v>
      </c>
      <c r="H39" s="60" t="n">
        <f aca="false">SUM(H40:H42)</f>
        <v>0</v>
      </c>
      <c r="I39" s="60" t="n">
        <f aca="false">SUM(G39*1.052)</f>
        <v>12518.8</v>
      </c>
      <c r="J39" s="60" t="n">
        <f aca="false">SUM(H39*1.052)</f>
        <v>0</v>
      </c>
      <c r="K39" s="60" t="n">
        <f aca="false">SUM(G39)*1.05</f>
        <v>12495</v>
      </c>
      <c r="L39" s="60" t="n">
        <f aca="false">SUM(H39)*1.05</f>
        <v>0</v>
      </c>
      <c r="N39" s="67"/>
    </row>
    <row r="40" s="73" customFormat="true" ht="27.6" hidden="false" customHeight="false" outlineLevel="0" collapsed="false">
      <c r="A40" s="63" t="n">
        <v>91102</v>
      </c>
      <c r="B40" s="71" t="s">
        <v>138</v>
      </c>
      <c r="C40" s="71" t="s">
        <v>139</v>
      </c>
      <c r="D40" s="87" t="n">
        <v>1040</v>
      </c>
      <c r="E40" s="91" t="s">
        <v>140</v>
      </c>
      <c r="F40" s="70" t="s">
        <v>141</v>
      </c>
      <c r="G40" s="92" t="n">
        <v>10700</v>
      </c>
      <c r="H40" s="76"/>
      <c r="I40" s="60" t="n">
        <f aca="false">SUM(G40*1.052)</f>
        <v>11256.4</v>
      </c>
      <c r="J40" s="60" t="n">
        <f aca="false">SUM(H40*1.052)</f>
        <v>0</v>
      </c>
      <c r="K40" s="60" t="n">
        <f aca="false">SUM(G40)*1.05</f>
        <v>11235</v>
      </c>
      <c r="L40" s="60" t="n">
        <f aca="false">SUM(H40)*1.05</f>
        <v>0</v>
      </c>
      <c r="N40" s="74"/>
    </row>
    <row r="41" s="73" customFormat="true" ht="27.6" hidden="false" customHeight="false" outlineLevel="0" collapsed="false">
      <c r="A41" s="63" t="n">
        <v>91104</v>
      </c>
      <c r="B41" s="71" t="s">
        <v>142</v>
      </c>
      <c r="C41" s="71" t="s">
        <v>143</v>
      </c>
      <c r="D41" s="87" t="s">
        <v>61</v>
      </c>
      <c r="E41" s="72" t="s">
        <v>144</v>
      </c>
      <c r="F41" s="70" t="s">
        <v>141</v>
      </c>
      <c r="G41" s="92" t="n">
        <v>800</v>
      </c>
      <c r="H41" s="76"/>
      <c r="I41" s="60" t="n">
        <f aca="false">SUM(G41*1.052)</f>
        <v>841.6</v>
      </c>
      <c r="J41" s="60" t="n">
        <f aca="false">SUM(H41*1.052)</f>
        <v>0</v>
      </c>
      <c r="K41" s="60" t="n">
        <f aca="false">SUM(G41)*1.05</f>
        <v>840</v>
      </c>
      <c r="L41" s="60" t="n">
        <f aca="false">SUM(H41)*1.05</f>
        <v>0</v>
      </c>
      <c r="N41" s="74"/>
    </row>
    <row r="42" s="73" customFormat="true" ht="27.6" hidden="false" customHeight="false" outlineLevel="0" collapsed="false">
      <c r="A42" s="63" t="n">
        <v>91107</v>
      </c>
      <c r="B42" s="71" t="s">
        <v>145</v>
      </c>
      <c r="C42" s="71" t="s">
        <v>146</v>
      </c>
      <c r="D42" s="87" t="s">
        <v>61</v>
      </c>
      <c r="E42" s="72" t="s">
        <v>147</v>
      </c>
      <c r="F42" s="70" t="s">
        <v>141</v>
      </c>
      <c r="G42" s="92" t="n">
        <v>400</v>
      </c>
      <c r="H42" s="76"/>
      <c r="I42" s="60" t="n">
        <f aca="false">SUM(G42*1.052)</f>
        <v>420.8</v>
      </c>
      <c r="J42" s="60" t="n">
        <f aca="false">SUM(H42*1.052)</f>
        <v>0</v>
      </c>
      <c r="K42" s="60" t="n">
        <f aca="false">SUM(G42)*1.05</f>
        <v>420</v>
      </c>
      <c r="L42" s="60" t="n">
        <f aca="false">SUM(H42)*1.05</f>
        <v>0</v>
      </c>
      <c r="N42" s="74"/>
    </row>
    <row r="43" s="1" customFormat="true" ht="39.6" hidden="false" customHeight="false" outlineLevel="0" collapsed="false">
      <c r="A43" s="63" t="n">
        <v>91207</v>
      </c>
      <c r="B43" s="68" t="s">
        <v>148</v>
      </c>
      <c r="C43" s="68" t="s">
        <v>149</v>
      </c>
      <c r="D43" s="68" t="s">
        <v>150</v>
      </c>
      <c r="E43" s="69" t="s">
        <v>151</v>
      </c>
      <c r="F43" s="70" t="s">
        <v>133</v>
      </c>
      <c r="G43" s="60" t="n">
        <v>35000</v>
      </c>
      <c r="H43" s="76"/>
      <c r="I43" s="60" t="n">
        <f aca="false">SUM(G43*1.052)</f>
        <v>36820</v>
      </c>
      <c r="J43" s="60" t="n">
        <f aca="false">SUM(H43*1.052)</f>
        <v>0</v>
      </c>
      <c r="K43" s="60" t="n">
        <f aca="false">SUM(G43)*1.05</f>
        <v>36750</v>
      </c>
      <c r="L43" s="60" t="n">
        <f aca="false">SUM(H43)*1.05</f>
        <v>0</v>
      </c>
      <c r="N43" s="67"/>
    </row>
    <row r="44" s="1" customFormat="true" ht="15.6" hidden="false" customHeight="false" outlineLevel="0" collapsed="false">
      <c r="A44" s="63"/>
      <c r="B44" s="68" t="s">
        <v>152</v>
      </c>
      <c r="C44" s="68" t="s">
        <v>153</v>
      </c>
      <c r="D44" s="68"/>
      <c r="E44" s="81" t="s">
        <v>154</v>
      </c>
      <c r="F44" s="70"/>
      <c r="G44" s="60" t="n">
        <f aca="false">SUM(G45)</f>
        <v>60300</v>
      </c>
      <c r="H44" s="60" t="n">
        <f aca="false">SUM(H45)</f>
        <v>0</v>
      </c>
      <c r="I44" s="60" t="n">
        <f aca="false">SUM(G44*1.052)</f>
        <v>63435.6</v>
      </c>
      <c r="J44" s="60" t="n">
        <f aca="false">SUM(H44*1.052)</f>
        <v>0</v>
      </c>
      <c r="K44" s="60" t="n">
        <f aca="false">SUM(G44)*1.05</f>
        <v>63315</v>
      </c>
      <c r="L44" s="60" t="n">
        <f aca="false">SUM(H44)*1.05</f>
        <v>0</v>
      </c>
      <c r="N44" s="67"/>
    </row>
    <row r="45" s="73" customFormat="true" ht="26.4" hidden="false" customHeight="false" outlineLevel="0" collapsed="false">
      <c r="A45" s="63" t="n">
        <v>91209</v>
      </c>
      <c r="B45" s="71" t="s">
        <v>155</v>
      </c>
      <c r="C45" s="71" t="s">
        <v>156</v>
      </c>
      <c r="D45" s="71" t="s">
        <v>157</v>
      </c>
      <c r="E45" s="88" t="s">
        <v>158</v>
      </c>
      <c r="F45" s="79" t="s">
        <v>159</v>
      </c>
      <c r="G45" s="60" t="n">
        <v>60300</v>
      </c>
      <c r="H45" s="76"/>
      <c r="I45" s="60" t="n">
        <f aca="false">SUM(G45*1.052)</f>
        <v>63435.6</v>
      </c>
      <c r="J45" s="60" t="n">
        <f aca="false">SUM(H45*1.052)</f>
        <v>0</v>
      </c>
      <c r="K45" s="60" t="n">
        <f aca="false">SUM(G45)*1.05</f>
        <v>63315</v>
      </c>
      <c r="L45" s="60" t="n">
        <f aca="false">SUM(H45)*1.05</f>
        <v>0</v>
      </c>
      <c r="N45" s="74"/>
    </row>
    <row r="46" s="1" customFormat="true" ht="27.6" hidden="false" customHeight="false" outlineLevel="0" collapsed="false">
      <c r="A46" s="63"/>
      <c r="B46" s="64" t="s">
        <v>160</v>
      </c>
      <c r="C46" s="64" t="s">
        <v>50</v>
      </c>
      <c r="D46" s="64" t="s">
        <v>51</v>
      </c>
      <c r="E46" s="65" t="s">
        <v>52</v>
      </c>
      <c r="F46" s="70" t="s">
        <v>71</v>
      </c>
      <c r="G46" s="60"/>
      <c r="H46" s="76" t="n">
        <v>140000</v>
      </c>
      <c r="I46" s="60" t="n">
        <f aca="false">SUM(G46*1.052)</f>
        <v>0</v>
      </c>
      <c r="J46" s="60" t="n">
        <f aca="false">SUM(H46*1.052)</f>
        <v>147280</v>
      </c>
      <c r="K46" s="60" t="n">
        <f aca="false">SUM(G46)*1.05</f>
        <v>0</v>
      </c>
      <c r="L46" s="60" t="n">
        <f aca="false">SUM(H46)*1.05</f>
        <v>147000</v>
      </c>
      <c r="N46" s="67"/>
    </row>
    <row r="47" s="1" customFormat="true" ht="41.4" hidden="false" customHeight="false" outlineLevel="0" collapsed="false">
      <c r="A47" s="63" t="n">
        <v>250404</v>
      </c>
      <c r="B47" s="64" t="s">
        <v>160</v>
      </c>
      <c r="C47" s="64" t="s">
        <v>50</v>
      </c>
      <c r="D47" s="64" t="s">
        <v>51</v>
      </c>
      <c r="E47" s="65" t="s">
        <v>52</v>
      </c>
      <c r="F47" s="66" t="s">
        <v>53</v>
      </c>
      <c r="G47" s="60" t="n">
        <v>26000</v>
      </c>
      <c r="H47" s="60"/>
      <c r="I47" s="60" t="n">
        <f aca="false">SUM(G47*1.052)</f>
        <v>27352</v>
      </c>
      <c r="J47" s="60" t="n">
        <f aca="false">SUM(H47*1.052)</f>
        <v>0</v>
      </c>
      <c r="K47" s="60" t="n">
        <f aca="false">SUM(G47)*1.05</f>
        <v>27300</v>
      </c>
      <c r="L47" s="60" t="n">
        <f aca="false">SUM(H47)*1.05</f>
        <v>0</v>
      </c>
      <c r="N47" s="67"/>
    </row>
    <row r="48" s="61" customFormat="true" ht="27.6" hidden="false" customHeight="false" outlineLevel="0" collapsed="false">
      <c r="A48" s="56"/>
      <c r="B48" s="77" t="s">
        <v>161</v>
      </c>
      <c r="C48" s="77"/>
      <c r="D48" s="77"/>
      <c r="E48" s="58" t="s">
        <v>162</v>
      </c>
      <c r="F48" s="70"/>
      <c r="G48" s="60" t="n">
        <f aca="false">SUM(G49)</f>
        <v>181800</v>
      </c>
      <c r="H48" s="60" t="n">
        <f aca="false">SUM(H49)</f>
        <v>2859100</v>
      </c>
      <c r="I48" s="60" t="n">
        <f aca="false">SUM(G48*1.052)</f>
        <v>191253.6</v>
      </c>
      <c r="J48" s="60" t="n">
        <f aca="false">SUM(H48*1.052)</f>
        <v>3007773.2</v>
      </c>
      <c r="K48" s="60" t="n">
        <f aca="false">SUM(G48)*1.05</f>
        <v>190890</v>
      </c>
      <c r="L48" s="60" t="n">
        <f aca="false">SUM(H48)*1.05</f>
        <v>3002055</v>
      </c>
      <c r="N48" s="62"/>
    </row>
    <row r="49" s="61" customFormat="true" ht="27.6" hidden="false" customHeight="false" outlineLevel="0" collapsed="false">
      <c r="A49" s="56"/>
      <c r="B49" s="77" t="s">
        <v>163</v>
      </c>
      <c r="C49" s="77"/>
      <c r="D49" s="77"/>
      <c r="E49" s="58" t="s">
        <v>162</v>
      </c>
      <c r="F49" s="70"/>
      <c r="G49" s="60" t="n">
        <f aca="false">SUM(G50+G51+G52+G53+G55+G56+G58+G60+G61)</f>
        <v>181800</v>
      </c>
      <c r="H49" s="60" t="n">
        <f aca="false">SUM(H50+H51+H52+H53+H55+H56+H58+H60+H61)</f>
        <v>2859100</v>
      </c>
      <c r="I49" s="60" t="n">
        <f aca="false">SUM(G49*1.052)</f>
        <v>191253.6</v>
      </c>
      <c r="J49" s="60" t="n">
        <f aca="false">SUM(H49*1.052)</f>
        <v>3007773.2</v>
      </c>
      <c r="K49" s="60" t="n">
        <f aca="false">SUM(G49)*1.05</f>
        <v>190890</v>
      </c>
      <c r="L49" s="60" t="n">
        <f aca="false">SUM(H49)*1.05</f>
        <v>3002055</v>
      </c>
      <c r="N49" s="62"/>
    </row>
    <row r="50" s="1" customFormat="true" ht="37.95" hidden="false" customHeight="true" outlineLevel="0" collapsed="false">
      <c r="A50" s="93" t="n">
        <v>100203</v>
      </c>
      <c r="B50" s="68" t="s">
        <v>164</v>
      </c>
      <c r="C50" s="68" t="s">
        <v>165</v>
      </c>
      <c r="D50" s="68" t="s">
        <v>166</v>
      </c>
      <c r="E50" s="67" t="s">
        <v>167</v>
      </c>
      <c r="F50" s="70" t="s">
        <v>71</v>
      </c>
      <c r="G50" s="60"/>
      <c r="H50" s="76" t="n">
        <v>2477600</v>
      </c>
      <c r="I50" s="60" t="n">
        <f aca="false">SUM(G50*1.052)</f>
        <v>0</v>
      </c>
      <c r="J50" s="60" t="n">
        <f aca="false">SUM(H50*1.052)</f>
        <v>2606435.2</v>
      </c>
      <c r="K50" s="60" t="n">
        <f aca="false">SUM(G50)*1.05</f>
        <v>0</v>
      </c>
      <c r="L50" s="60" t="n">
        <f aca="false">SUM(H50)*1.05</f>
        <v>2601480</v>
      </c>
      <c r="N50" s="94"/>
    </row>
    <row r="51" s="1" customFormat="true" ht="27.75" hidden="false" customHeight="true" outlineLevel="0" collapsed="false">
      <c r="A51" s="63" t="n">
        <v>150101</v>
      </c>
      <c r="B51" s="68" t="s">
        <v>168</v>
      </c>
      <c r="C51" s="68" t="s">
        <v>169</v>
      </c>
      <c r="D51" s="68" t="s">
        <v>170</v>
      </c>
      <c r="E51" s="69" t="s">
        <v>171</v>
      </c>
      <c r="F51" s="70" t="s">
        <v>71</v>
      </c>
      <c r="G51" s="60"/>
      <c r="H51" s="76" t="n">
        <v>48600</v>
      </c>
      <c r="I51" s="60" t="n">
        <f aca="false">SUM(G51*1.052)</f>
        <v>0</v>
      </c>
      <c r="J51" s="60" t="n">
        <f aca="false">SUM(H51*1.052)</f>
        <v>51127.2</v>
      </c>
      <c r="K51" s="60" t="n">
        <f aca="false">SUM(G51)*1.05</f>
        <v>0</v>
      </c>
      <c r="L51" s="60" t="n">
        <f aca="false">SUM(H51)*1.05</f>
        <v>51030</v>
      </c>
      <c r="N51" s="67"/>
    </row>
    <row r="52" s="1" customFormat="true" ht="29.25" hidden="false" customHeight="true" outlineLevel="0" collapsed="false">
      <c r="A52" s="63" t="n">
        <v>170703</v>
      </c>
      <c r="B52" s="68" t="s">
        <v>172</v>
      </c>
      <c r="C52" s="68" t="s">
        <v>173</v>
      </c>
      <c r="D52" s="68" t="s">
        <v>174</v>
      </c>
      <c r="E52" s="69" t="s">
        <v>175</v>
      </c>
      <c r="F52" s="70" t="s">
        <v>71</v>
      </c>
      <c r="G52" s="60"/>
      <c r="H52" s="76" t="n">
        <v>282900</v>
      </c>
      <c r="I52" s="60" t="n">
        <f aca="false">SUM(G52*1.052)</f>
        <v>0</v>
      </c>
      <c r="J52" s="60" t="n">
        <f aca="false">SUM(H52*1.052)</f>
        <v>297610.8</v>
      </c>
      <c r="K52" s="60" t="n">
        <f aca="false">SUM(G52)*1.05</f>
        <v>0</v>
      </c>
      <c r="L52" s="60" t="n">
        <f aca="false">SUM(H52)*1.05</f>
        <v>297045</v>
      </c>
      <c r="N52" s="95"/>
    </row>
    <row r="53" s="1" customFormat="true" ht="29.25" hidden="false" customHeight="true" outlineLevel="0" collapsed="false">
      <c r="A53" s="63"/>
      <c r="B53" s="68" t="s">
        <v>176</v>
      </c>
      <c r="C53" s="68" t="s">
        <v>65</v>
      </c>
      <c r="D53" s="68"/>
      <c r="E53" s="69" t="s">
        <v>66</v>
      </c>
      <c r="F53" s="70"/>
      <c r="G53" s="60" t="n">
        <f aca="false">SUM(G54)</f>
        <v>0</v>
      </c>
      <c r="H53" s="60" t="n">
        <f aca="false">SUM(H54)</f>
        <v>40000</v>
      </c>
      <c r="I53" s="60" t="n">
        <f aca="false">SUM(G53*1.052)</f>
        <v>0</v>
      </c>
      <c r="J53" s="60" t="n">
        <f aca="false">SUM(H53*1.052)</f>
        <v>42080</v>
      </c>
      <c r="K53" s="60" t="n">
        <f aca="false">SUM(G53)*1.05</f>
        <v>0</v>
      </c>
      <c r="L53" s="60" t="n">
        <f aca="false">SUM(H53)*1.05</f>
        <v>42000</v>
      </c>
      <c r="N53" s="95"/>
    </row>
    <row r="54" s="73" customFormat="true" ht="39.6" hidden="false" customHeight="false" outlineLevel="0" collapsed="false">
      <c r="A54" s="96" t="n">
        <v>240900</v>
      </c>
      <c r="B54" s="75" t="s">
        <v>177</v>
      </c>
      <c r="C54" s="75" t="s">
        <v>68</v>
      </c>
      <c r="D54" s="75" t="s">
        <v>69</v>
      </c>
      <c r="E54" s="72" t="s">
        <v>70</v>
      </c>
      <c r="F54" s="70" t="s">
        <v>71</v>
      </c>
      <c r="G54" s="60"/>
      <c r="H54" s="76" t="n">
        <v>40000</v>
      </c>
      <c r="I54" s="60" t="n">
        <f aca="false">SUM(G54*1.052)</f>
        <v>0</v>
      </c>
      <c r="J54" s="60" t="n">
        <f aca="false">SUM(H54*1.052)</f>
        <v>42080</v>
      </c>
      <c r="K54" s="60" t="n">
        <f aca="false">SUM(G54)*1.05</f>
        <v>0</v>
      </c>
      <c r="L54" s="60" t="n">
        <f aca="false">SUM(H54)*1.05</f>
        <v>42000</v>
      </c>
      <c r="N54" s="74"/>
    </row>
    <row r="55" s="1" customFormat="true" ht="55.2" hidden="false" customHeight="false" outlineLevel="0" collapsed="false">
      <c r="A55" s="96" t="n">
        <v>210106.210105</v>
      </c>
      <c r="B55" s="68" t="s">
        <v>178</v>
      </c>
      <c r="C55" s="68" t="s">
        <v>179</v>
      </c>
      <c r="D55" s="68" t="s">
        <v>180</v>
      </c>
      <c r="E55" s="81" t="s">
        <v>181</v>
      </c>
      <c r="F55" s="97" t="s">
        <v>182</v>
      </c>
      <c r="G55" s="60" t="n">
        <v>107200</v>
      </c>
      <c r="H55" s="76"/>
      <c r="I55" s="60" t="n">
        <f aca="false">SUM(G55*1.052)</f>
        <v>112774.4</v>
      </c>
      <c r="J55" s="60" t="n">
        <f aca="false">SUM(H55*1.052)</f>
        <v>0</v>
      </c>
      <c r="K55" s="60" t="n">
        <f aca="false">SUM(G55)*1.05</f>
        <v>112560</v>
      </c>
      <c r="L55" s="60" t="n">
        <f aca="false">SUM(H55)*1.05</f>
        <v>0</v>
      </c>
      <c r="N55" s="67"/>
    </row>
    <row r="56" s="1" customFormat="true" ht="15.6" hidden="false" customHeight="false" outlineLevel="0" collapsed="false">
      <c r="A56" s="96"/>
      <c r="B56" s="68" t="s">
        <v>183</v>
      </c>
      <c r="C56" s="68" t="s">
        <v>184</v>
      </c>
      <c r="D56" s="68"/>
      <c r="E56" s="67" t="s">
        <v>185</v>
      </c>
      <c r="F56" s="70"/>
      <c r="G56" s="60" t="n">
        <f aca="false">SUM(G57)</f>
        <v>0</v>
      </c>
      <c r="H56" s="60" t="n">
        <f aca="false">SUM(H57)</f>
        <v>600</v>
      </c>
      <c r="I56" s="60" t="n">
        <f aca="false">SUM(G56*1.052)</f>
        <v>0</v>
      </c>
      <c r="J56" s="60" t="n">
        <f aca="false">SUM(H56*1.052)</f>
        <v>631.2</v>
      </c>
      <c r="K56" s="60" t="n">
        <f aca="false">SUM(G56)*1.05</f>
        <v>0</v>
      </c>
      <c r="L56" s="60" t="n">
        <f aca="false">SUM(H56)*1.05</f>
        <v>630</v>
      </c>
      <c r="N56" s="67"/>
    </row>
    <row r="57" s="73" customFormat="true" ht="39.6" hidden="false" customHeight="false" outlineLevel="0" collapsed="false">
      <c r="A57" s="96"/>
      <c r="B57" s="71" t="s">
        <v>186</v>
      </c>
      <c r="C57" s="71" t="s">
        <v>187</v>
      </c>
      <c r="D57" s="71" t="s">
        <v>188</v>
      </c>
      <c r="E57" s="98" t="s">
        <v>189</v>
      </c>
      <c r="F57" s="70" t="s">
        <v>190</v>
      </c>
      <c r="G57" s="60"/>
      <c r="H57" s="60" t="n">
        <v>600</v>
      </c>
      <c r="I57" s="60" t="n">
        <f aca="false">SUM(G57*1.052)</f>
        <v>0</v>
      </c>
      <c r="J57" s="60" t="n">
        <f aca="false">SUM(H57*1.052)</f>
        <v>631.2</v>
      </c>
      <c r="K57" s="60" t="n">
        <f aca="false">SUM(G57)*1.05</f>
        <v>0</v>
      </c>
      <c r="L57" s="60" t="n">
        <f aca="false">SUM(H57)*1.05</f>
        <v>630</v>
      </c>
      <c r="N57" s="74"/>
    </row>
    <row r="58" s="1" customFormat="true" ht="26.4" hidden="false" customHeight="false" outlineLevel="0" collapsed="false">
      <c r="A58" s="96" t="n">
        <v>250908</v>
      </c>
      <c r="B58" s="99" t="s">
        <v>191</v>
      </c>
      <c r="C58" s="100" t="s">
        <v>192</v>
      </c>
      <c r="D58" s="100" t="s">
        <v>150</v>
      </c>
      <c r="E58" s="81" t="s">
        <v>193</v>
      </c>
      <c r="F58" s="70"/>
      <c r="G58" s="60" t="n">
        <f aca="false">SUM(G59)</f>
        <v>0</v>
      </c>
      <c r="H58" s="60" t="n">
        <f aca="false">SUM(H59)</f>
        <v>9400</v>
      </c>
      <c r="I58" s="60" t="n">
        <f aca="false">SUM(G58*1.052)</f>
        <v>0</v>
      </c>
      <c r="J58" s="60" t="n">
        <f aca="false">SUM(H58*1.052)</f>
        <v>9888.8</v>
      </c>
      <c r="K58" s="60" t="n">
        <f aca="false">SUM(G58)*1.05</f>
        <v>0</v>
      </c>
      <c r="L58" s="60" t="n">
        <f aca="false">SUM(H58)*1.05</f>
        <v>9870</v>
      </c>
      <c r="N58" s="67"/>
    </row>
    <row r="59" s="73" customFormat="true" ht="27.6" hidden="false" customHeight="false" outlineLevel="0" collapsed="false">
      <c r="A59" s="96" t="n">
        <v>250913</v>
      </c>
      <c r="B59" s="101" t="s">
        <v>194</v>
      </c>
      <c r="C59" s="101" t="s">
        <v>195</v>
      </c>
      <c r="D59" s="101" t="s">
        <v>150</v>
      </c>
      <c r="E59" s="102" t="s">
        <v>196</v>
      </c>
      <c r="F59" s="70" t="s">
        <v>190</v>
      </c>
      <c r="G59" s="60"/>
      <c r="H59" s="76" t="n">
        <v>9400</v>
      </c>
      <c r="I59" s="60" t="n">
        <f aca="false">SUM(G59*1.052)</f>
        <v>0</v>
      </c>
      <c r="J59" s="60" t="n">
        <f aca="false">SUM(H59*1.052)</f>
        <v>9888.8</v>
      </c>
      <c r="K59" s="60" t="n">
        <f aca="false">SUM(G59)*1.05</f>
        <v>0</v>
      </c>
      <c r="L59" s="60" t="n">
        <f aca="false">SUM(H59)*1.05</f>
        <v>9870</v>
      </c>
      <c r="N59" s="74"/>
    </row>
    <row r="60" s="1" customFormat="true" ht="41.4" hidden="false" customHeight="false" outlineLevel="0" collapsed="false">
      <c r="A60" s="63" t="n">
        <v>250404</v>
      </c>
      <c r="B60" s="64" t="s">
        <v>160</v>
      </c>
      <c r="C60" s="64" t="s">
        <v>50</v>
      </c>
      <c r="D60" s="64" t="s">
        <v>51</v>
      </c>
      <c r="E60" s="65" t="s">
        <v>52</v>
      </c>
      <c r="F60" s="66" t="s">
        <v>53</v>
      </c>
      <c r="G60" s="60" t="n">
        <v>14600</v>
      </c>
      <c r="H60" s="76"/>
      <c r="I60" s="60" t="n">
        <f aca="false">SUM(G60*1.052)</f>
        <v>15359.2</v>
      </c>
      <c r="J60" s="60" t="n">
        <f aca="false">SUM(H60*1.052)</f>
        <v>0</v>
      </c>
      <c r="K60" s="60" t="n">
        <f aca="false">SUM(G60)*1.05</f>
        <v>15330</v>
      </c>
      <c r="L60" s="60" t="n">
        <f aca="false">SUM(H60)*1.05</f>
        <v>0</v>
      </c>
      <c r="N60" s="67"/>
    </row>
    <row r="61" s="1" customFormat="true" ht="41.4" hidden="false" customHeight="false" outlineLevel="0" collapsed="false">
      <c r="A61" s="63" t="n">
        <v>250404</v>
      </c>
      <c r="B61" s="64" t="s">
        <v>160</v>
      </c>
      <c r="C61" s="64" t="s">
        <v>50</v>
      </c>
      <c r="D61" s="64" t="s">
        <v>51</v>
      </c>
      <c r="E61" s="65" t="s">
        <v>52</v>
      </c>
      <c r="F61" s="66" t="s">
        <v>197</v>
      </c>
      <c r="G61" s="60" t="n">
        <v>60000</v>
      </c>
      <c r="H61" s="76"/>
      <c r="I61" s="60" t="n">
        <f aca="false">SUM(G61*1.052)</f>
        <v>63120</v>
      </c>
      <c r="J61" s="60" t="n">
        <f aca="false">SUM(H61*1.052)</f>
        <v>0</v>
      </c>
      <c r="K61" s="60" t="n">
        <f aca="false">SUM(G61)*1.05</f>
        <v>63000</v>
      </c>
      <c r="L61" s="60" t="n">
        <f aca="false">SUM(H61)*1.05</f>
        <v>0</v>
      </c>
      <c r="N61" s="67"/>
    </row>
    <row r="62" s="61" customFormat="true" ht="15.6" hidden="false" customHeight="false" outlineLevel="0" collapsed="false">
      <c r="A62" s="56"/>
      <c r="B62" s="80" t="s">
        <v>198</v>
      </c>
      <c r="C62" s="80"/>
      <c r="D62" s="80"/>
      <c r="E62" s="58" t="s">
        <v>199</v>
      </c>
      <c r="F62" s="70"/>
      <c r="G62" s="60" t="n">
        <f aca="false">SUM(G63)</f>
        <v>51000</v>
      </c>
      <c r="H62" s="60" t="n">
        <f aca="false">SUM(H63)</f>
        <v>140000</v>
      </c>
      <c r="I62" s="60" t="n">
        <f aca="false">SUM(G62*1.052)</f>
        <v>53652</v>
      </c>
      <c r="J62" s="60" t="n">
        <f aca="false">SUM(H62*1.052)</f>
        <v>147280</v>
      </c>
      <c r="K62" s="60" t="n">
        <f aca="false">SUM(G62)*1.05</f>
        <v>53550</v>
      </c>
      <c r="L62" s="60" t="n">
        <f aca="false">SUM(H62)*1.05</f>
        <v>147000</v>
      </c>
      <c r="N62" s="62"/>
    </row>
    <row r="63" s="61" customFormat="true" ht="15.6" hidden="false" customHeight="false" outlineLevel="0" collapsed="false">
      <c r="A63" s="56"/>
      <c r="B63" s="80" t="s">
        <v>200</v>
      </c>
      <c r="C63" s="80"/>
      <c r="D63" s="80"/>
      <c r="E63" s="58" t="s">
        <v>199</v>
      </c>
      <c r="F63" s="70"/>
      <c r="G63" s="60" t="n">
        <f aca="false">SUM(G65+G64)</f>
        <v>51000</v>
      </c>
      <c r="H63" s="60" t="n">
        <f aca="false">SUM(H65+H64)</f>
        <v>140000</v>
      </c>
      <c r="I63" s="60" t="n">
        <f aca="false">SUM(G63*1.052)</f>
        <v>53652</v>
      </c>
      <c r="J63" s="60" t="n">
        <f aca="false">SUM(H63*1.052)</f>
        <v>147280</v>
      </c>
      <c r="K63" s="60" t="n">
        <f aca="false">SUM(G63)*1.05</f>
        <v>53550</v>
      </c>
      <c r="L63" s="60" t="n">
        <f aca="false">SUM(H63)*1.05</f>
        <v>147000</v>
      </c>
      <c r="N63" s="62"/>
    </row>
    <row r="64" s="1" customFormat="true" ht="27.6" hidden="false" customHeight="false" outlineLevel="0" collapsed="false">
      <c r="A64" s="103" t="s">
        <v>201</v>
      </c>
      <c r="B64" s="68" t="s">
        <v>202</v>
      </c>
      <c r="C64" s="68" t="s">
        <v>203</v>
      </c>
      <c r="D64" s="68" t="s">
        <v>204</v>
      </c>
      <c r="E64" s="81" t="s">
        <v>205</v>
      </c>
      <c r="F64" s="70" t="s">
        <v>71</v>
      </c>
      <c r="G64" s="60"/>
      <c r="H64" s="60" t="n">
        <v>140000</v>
      </c>
      <c r="I64" s="60" t="n">
        <f aca="false">SUM(G64*1.052)</f>
        <v>0</v>
      </c>
      <c r="J64" s="60" t="n">
        <f aca="false">SUM(H64*1.052)</f>
        <v>147280</v>
      </c>
      <c r="K64" s="60" t="n">
        <f aca="false">SUM(G64)*1.05</f>
        <v>0</v>
      </c>
      <c r="L64" s="60" t="n">
        <f aca="false">SUM(H64)*1.05</f>
        <v>147000</v>
      </c>
      <c r="N64" s="67"/>
    </row>
    <row r="65" s="1" customFormat="true" ht="41.4" hidden="false" customHeight="false" outlineLevel="0" collapsed="false">
      <c r="A65" s="63" t="n">
        <v>110103</v>
      </c>
      <c r="B65" s="68" t="s">
        <v>206</v>
      </c>
      <c r="C65" s="68" t="s">
        <v>207</v>
      </c>
      <c r="D65" s="68" t="s">
        <v>208</v>
      </c>
      <c r="E65" s="81" t="s">
        <v>209</v>
      </c>
      <c r="F65" s="66" t="s">
        <v>53</v>
      </c>
      <c r="G65" s="60" t="n">
        <v>51000</v>
      </c>
      <c r="H65" s="76"/>
      <c r="I65" s="60" t="n">
        <f aca="false">SUM(G65*1.052)</f>
        <v>53652</v>
      </c>
      <c r="J65" s="60" t="n">
        <f aca="false">SUM(H65*1.052)</f>
        <v>0</v>
      </c>
      <c r="K65" s="60" t="n">
        <f aca="false">SUM(G65)*1.05</f>
        <v>53550</v>
      </c>
      <c r="L65" s="60" t="n">
        <f aca="false">SUM(H65)*1.05</f>
        <v>0</v>
      </c>
      <c r="N65" s="67"/>
    </row>
    <row r="66" s="61" customFormat="true" ht="15.6" hidden="false" customHeight="false" outlineLevel="0" collapsed="false">
      <c r="A66" s="56"/>
      <c r="B66" s="80" t="s">
        <v>210</v>
      </c>
      <c r="C66" s="80"/>
      <c r="D66" s="80"/>
      <c r="E66" s="58" t="s">
        <v>211</v>
      </c>
      <c r="F66" s="70"/>
      <c r="G66" s="60" t="n">
        <f aca="false">SUM(G67)</f>
        <v>181000</v>
      </c>
      <c r="H66" s="60" t="n">
        <f aca="false">SUM(H67)</f>
        <v>0</v>
      </c>
      <c r="I66" s="60" t="n">
        <f aca="false">SUM(G66*1.052)</f>
        <v>190412</v>
      </c>
      <c r="J66" s="60" t="n">
        <f aca="false">SUM(H66*1.052)</f>
        <v>0</v>
      </c>
      <c r="K66" s="60" t="n">
        <f aca="false">SUM(G66)*1.05</f>
        <v>190050</v>
      </c>
      <c r="L66" s="60" t="n">
        <f aca="false">SUM(H66)*1.05</f>
        <v>0</v>
      </c>
      <c r="N66" s="62"/>
    </row>
    <row r="67" s="61" customFormat="true" ht="15.6" hidden="false" customHeight="false" outlineLevel="0" collapsed="false">
      <c r="A67" s="56"/>
      <c r="B67" s="80" t="s">
        <v>212</v>
      </c>
      <c r="C67" s="80"/>
      <c r="D67" s="80"/>
      <c r="E67" s="58" t="s">
        <v>211</v>
      </c>
      <c r="F67" s="70"/>
      <c r="G67" s="60" t="n">
        <f aca="false">SUM(G68:G70)</f>
        <v>181000</v>
      </c>
      <c r="H67" s="60" t="n">
        <f aca="false">SUM(H68:H70)</f>
        <v>0</v>
      </c>
      <c r="I67" s="60" t="n">
        <f aca="false">SUM(G67*1.052)</f>
        <v>190412</v>
      </c>
      <c r="J67" s="60" t="n">
        <f aca="false">SUM(H67*1.052)</f>
        <v>0</v>
      </c>
      <c r="K67" s="60" t="n">
        <f aca="false">SUM(G67)*1.05</f>
        <v>190050</v>
      </c>
      <c r="L67" s="60" t="n">
        <f aca="false">SUM(H67)*1.05</f>
        <v>0</v>
      </c>
      <c r="N67" s="62"/>
    </row>
    <row r="68" s="1" customFormat="true" ht="27.6" hidden="false" customHeight="false" outlineLevel="0" collapsed="false">
      <c r="A68" s="96" t="n">
        <v>180404</v>
      </c>
      <c r="B68" s="68" t="s">
        <v>213</v>
      </c>
      <c r="C68" s="68" t="s">
        <v>214</v>
      </c>
      <c r="D68" s="68" t="s">
        <v>215</v>
      </c>
      <c r="E68" s="12" t="s">
        <v>216</v>
      </c>
      <c r="F68" s="70" t="s">
        <v>217</v>
      </c>
      <c r="G68" s="60" t="n">
        <v>102000</v>
      </c>
      <c r="H68" s="76"/>
      <c r="I68" s="60" t="n">
        <f aca="false">SUM(G68*1.052)</f>
        <v>107304</v>
      </c>
      <c r="J68" s="60" t="n">
        <f aca="false">SUM(H68*1.052)</f>
        <v>0</v>
      </c>
      <c r="K68" s="60" t="n">
        <f aca="false">SUM(G68)*1.05</f>
        <v>107100</v>
      </c>
      <c r="L68" s="60" t="n">
        <f aca="false">SUM(H68)*1.05</f>
        <v>0</v>
      </c>
      <c r="N68" s="67"/>
    </row>
    <row r="69" s="1" customFormat="true" ht="25.8" hidden="false" customHeight="true" outlineLevel="0" collapsed="false">
      <c r="A69" s="96"/>
      <c r="B69" s="68" t="s">
        <v>218</v>
      </c>
      <c r="C69" s="68" t="s">
        <v>219</v>
      </c>
      <c r="D69" s="68" t="s">
        <v>220</v>
      </c>
      <c r="E69" s="69" t="s">
        <v>221</v>
      </c>
      <c r="F69" s="70" t="s">
        <v>71</v>
      </c>
      <c r="G69" s="60" t="n">
        <v>60000</v>
      </c>
      <c r="H69" s="76"/>
      <c r="I69" s="60" t="n">
        <f aca="false">SUM(G69*1.052)</f>
        <v>63120</v>
      </c>
      <c r="J69" s="60" t="n">
        <f aca="false">SUM(H69*1.052)</f>
        <v>0</v>
      </c>
      <c r="K69" s="60" t="n">
        <f aca="false">SUM(G69)*1.05</f>
        <v>63000</v>
      </c>
      <c r="L69" s="60" t="n">
        <f aca="false">SUM(H69)*1.05</f>
        <v>0</v>
      </c>
      <c r="N69" s="67"/>
    </row>
    <row r="70" s="1" customFormat="true" ht="41.4" hidden="false" customHeight="false" outlineLevel="0" collapsed="false">
      <c r="A70" s="96"/>
      <c r="B70" s="64" t="s">
        <v>222</v>
      </c>
      <c r="C70" s="64" t="s">
        <v>50</v>
      </c>
      <c r="D70" s="64" t="s">
        <v>51</v>
      </c>
      <c r="E70" s="65" t="s">
        <v>52</v>
      </c>
      <c r="F70" s="66" t="s">
        <v>53</v>
      </c>
      <c r="G70" s="60" t="n">
        <v>19000</v>
      </c>
      <c r="H70" s="60"/>
      <c r="I70" s="60" t="n">
        <f aca="false">SUM(G70*1.052)</f>
        <v>19988</v>
      </c>
      <c r="J70" s="60" t="n">
        <f aca="false">SUM(H70*1.052)</f>
        <v>0</v>
      </c>
      <c r="K70" s="60" t="n">
        <f aca="false">SUM(G70)*1.05</f>
        <v>19950</v>
      </c>
      <c r="L70" s="60" t="n">
        <f aca="false">SUM(H70)*1.05</f>
        <v>0</v>
      </c>
      <c r="N70" s="67"/>
    </row>
    <row r="71" s="61" customFormat="true" ht="26.4" hidden="false" customHeight="false" outlineLevel="0" collapsed="false">
      <c r="A71" s="96"/>
      <c r="B71" s="68" t="s">
        <v>223</v>
      </c>
      <c r="C71" s="68"/>
      <c r="D71" s="68"/>
      <c r="E71" s="104" t="s">
        <v>224</v>
      </c>
      <c r="F71" s="79"/>
      <c r="G71" s="60" t="n">
        <f aca="false">SUM(G72)</f>
        <v>20000</v>
      </c>
      <c r="H71" s="60" t="n">
        <f aca="false">SUM(H72)</f>
        <v>0</v>
      </c>
      <c r="I71" s="60" t="n">
        <f aca="false">SUM(G71*1.052)</f>
        <v>21040</v>
      </c>
      <c r="J71" s="60" t="n">
        <f aca="false">SUM(H71*1.052)</f>
        <v>0</v>
      </c>
      <c r="K71" s="60" t="n">
        <f aca="false">SUM(G71)*1.05</f>
        <v>21000</v>
      </c>
      <c r="L71" s="60" t="n">
        <f aca="false">SUM(H71)*1.05</f>
        <v>0</v>
      </c>
      <c r="N71" s="62"/>
    </row>
    <row r="72" s="61" customFormat="true" ht="26.4" hidden="false" customHeight="false" outlineLevel="0" collapsed="false">
      <c r="A72" s="96"/>
      <c r="B72" s="68" t="s">
        <v>225</v>
      </c>
      <c r="C72" s="68"/>
      <c r="D72" s="68"/>
      <c r="E72" s="104" t="s">
        <v>226</v>
      </c>
      <c r="F72" s="79"/>
      <c r="G72" s="60" t="n">
        <f aca="false">SUM(G73)</f>
        <v>20000</v>
      </c>
      <c r="H72" s="60" t="n">
        <f aca="false">SUM(H73)</f>
        <v>0</v>
      </c>
      <c r="I72" s="60" t="n">
        <f aca="false">SUM(G72*1.052)</f>
        <v>21040</v>
      </c>
      <c r="J72" s="60" t="n">
        <f aca="false">SUM(H72*1.052)</f>
        <v>0</v>
      </c>
      <c r="K72" s="60" t="n">
        <f aca="false">SUM(G72)*1.05</f>
        <v>21000</v>
      </c>
      <c r="L72" s="60" t="n">
        <f aca="false">SUM(H72)*1.05</f>
        <v>0</v>
      </c>
      <c r="N72" s="62"/>
    </row>
    <row r="73" s="1" customFormat="true" ht="27.6" hidden="false" customHeight="false" outlineLevel="0" collapsed="false">
      <c r="A73" s="96"/>
      <c r="B73" s="68" t="s">
        <v>227</v>
      </c>
      <c r="C73" s="68" t="s">
        <v>228</v>
      </c>
      <c r="D73" s="68" t="s">
        <v>229</v>
      </c>
      <c r="E73" s="12" t="s">
        <v>230</v>
      </c>
      <c r="F73" s="70" t="s">
        <v>71</v>
      </c>
      <c r="G73" s="60" t="n">
        <v>20000</v>
      </c>
      <c r="H73" s="60"/>
      <c r="I73" s="60" t="n">
        <f aca="false">SUM(G73*1.052)</f>
        <v>21040</v>
      </c>
      <c r="J73" s="60" t="n">
        <f aca="false">SUM(H73*1.052)</f>
        <v>0</v>
      </c>
      <c r="K73" s="60" t="n">
        <f aca="false">SUM(G73)*1.05</f>
        <v>21000</v>
      </c>
      <c r="L73" s="60" t="n">
        <f aca="false">SUM(H73)*1.05</f>
        <v>0</v>
      </c>
      <c r="N73" s="67"/>
    </row>
    <row r="74" s="1" customFormat="true" ht="15.6" hidden="false" customHeight="false" outlineLevel="0" collapsed="false">
      <c r="A74" s="105"/>
      <c r="B74" s="77"/>
      <c r="C74" s="77"/>
      <c r="D74" s="77"/>
      <c r="E74" s="78" t="s">
        <v>231</v>
      </c>
      <c r="F74" s="11"/>
      <c r="G74" s="60" t="n">
        <f aca="false">SUM(G7+G18+G25+G31+G48+G62+G66+G71)</f>
        <v>3619400</v>
      </c>
      <c r="H74" s="60" t="n">
        <f aca="false">SUM(H7+H18+H25+H31+H48+H62+H66+H71)</f>
        <v>4444100</v>
      </c>
      <c r="I74" s="60" t="n">
        <f aca="false">SUM(G74*1.052)</f>
        <v>3807608.8</v>
      </c>
      <c r="J74" s="60" t="n">
        <f aca="false">SUM(H74*1.052)</f>
        <v>4675193.2</v>
      </c>
      <c r="K74" s="60" t="n">
        <f aca="false">SUM(G74)*1.05</f>
        <v>3800370</v>
      </c>
      <c r="L74" s="60" t="n">
        <f aca="false">SUM(H74)*1.05</f>
        <v>4666305</v>
      </c>
      <c r="N74" s="67"/>
    </row>
    <row r="75" customFormat="false" ht="13.2" hidden="false" customHeight="true" outlineLevel="0" collapsed="false">
      <c r="B75" s="106" t="s">
        <v>232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</row>
    <row r="76" customFormat="false" ht="13.2" hidden="false" customHeight="true" outlineLevel="0" collapsed="false">
      <c r="B76" s="107" t="s">
        <v>233</v>
      </c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8"/>
      <c r="N76" s="108"/>
      <c r="O76" s="108"/>
      <c r="P76" s="108"/>
      <c r="Q76" s="108"/>
      <c r="R76" s="108"/>
      <c r="S76" s="108"/>
    </row>
    <row r="77" customFormat="false" ht="13.2" hidden="false" customHeight="true" outlineLevel="0" collapsed="false">
      <c r="B77" s="107" t="s">
        <v>234</v>
      </c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</row>
  </sheetData>
  <mergeCells count="14">
    <mergeCell ref="K1:L1"/>
    <mergeCell ref="J2:L2"/>
    <mergeCell ref="B3:L3"/>
    <mergeCell ref="B5:B6"/>
    <mergeCell ref="C5:C6"/>
    <mergeCell ref="D5:D6"/>
    <mergeCell ref="E5:E6"/>
    <mergeCell ref="F5:F6"/>
    <mergeCell ref="G5:H5"/>
    <mergeCell ref="I5:J5"/>
    <mergeCell ref="K5:L5"/>
    <mergeCell ref="B75:S75"/>
    <mergeCell ref="B76:L76"/>
    <mergeCell ref="B77:S77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17-12-22T15:49:26Z</cp:lastPrinted>
  <dcterms:modified xsi:type="dcterms:W3CDTF">2018-02-01T15:12:17Z</dcterms:modified>
  <cp:revision>0</cp:revision>
  <dc:subject/>
  <dc:title/>
</cp:coreProperties>
</file>