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видатки" sheetId="1" state="visible" r:id="rId2"/>
    <sheet name="2 джерела" sheetId="2" state="visible" r:id="rId3"/>
    <sheet name="4 кредитов" sheetId="3" state="visible" r:id="rId4"/>
    <sheet name="5 трансф" sheetId="4" state="visible" r:id="rId5"/>
    <sheet name="7 програми" sheetId="5" state="visible" r:id="rId6"/>
  </sheets>
  <definedNames>
    <definedName function="false" hidden="false" localSheetId="1" name="_xlnm.Print_Area" vbProcedure="false">'2 джерела'!$A$1:$F$24</definedName>
    <definedName function="false" hidden="false" localSheetId="1" name="_xlnm.Print_Titles" vbProcedure="false">'2 джерела'!$7:$7</definedName>
    <definedName function="false" hidden="false" localSheetId="0" name="_xlnm.Print_Area" vbProcedure="false">'3 видатки'!$B$1:$AM$171</definedName>
    <definedName function="false" hidden="false" localSheetId="0" name="_xlnm.Print_Titles" vbProcedure="false">'3 видатки'!$5:$9</definedName>
    <definedName function="false" hidden="true" localSheetId="0" name="_xlnm._FilterDatabase" vbProcedure="false">'3 видатки'!$D$1:$D$201</definedName>
    <definedName function="false" hidden="false" localSheetId="2" name="_xlnm.Print_Area" vbProcedure="false">'4 кредитов'!$B$1:$Q$19</definedName>
    <definedName function="false" hidden="false" localSheetId="3" name="_xlnm.Print_Area" vbProcedure="false">'5 трансф'!$A$4:$G$23</definedName>
    <definedName function="false" hidden="false" localSheetId="4" name="_xlnm.Print_Area" vbProcedure="false">'7 програми'!$B$1:$M$105</definedName>
    <definedName function="false" hidden="false" localSheetId="4" name="_xlnm.Print_Titles" vbProcedure="false">'7 програми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549">
  <si>
    <t xml:space="preserve">Додаток 3</t>
  </si>
  <si>
    <t xml:space="preserve">до рішення виконавчого комітету Глухівської міської ради</t>
  </si>
  <si>
    <r>
      <rPr>
        <b val="true"/>
        <sz val="18"/>
        <rFont val="Times New Roman"/>
        <family val="1"/>
        <charset val="204"/>
      </rPr>
      <t xml:space="preserve">РОЗПОДІЛ    </t>
    </r>
    <r>
      <rPr>
        <b val="true"/>
        <sz val="14"/>
        <rFont val="Times New Roman"/>
        <family val="1"/>
        <charset val="204"/>
      </rPr>
      <t xml:space="preserve">видатків  бюджету м. Глухова  на 2018 рік</t>
    </r>
  </si>
  <si>
    <t xml:space="preserve">грн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тверджено</t>
  </si>
  <si>
    <t xml:space="preserve">Внесені зміни</t>
  </si>
  <si>
    <t xml:space="preserve">затверджено з  урахуванням змін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 Виконавчий комітет міської ради </t>
  </si>
  <si>
    <t xml:space="preserve">0210000</t>
  </si>
  <si>
    <t xml:space="preserve">10116, 250404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єднаних територіальних громадах.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1160</t>
  </si>
  <si>
    <t xml:space="preserve">1160</t>
  </si>
  <si>
    <t xml:space="preserve">Інші програми, заклади та заходи у сфері освіти</t>
  </si>
  <si>
    <t xml:space="preserve">0211162</t>
  </si>
  <si>
    <t xml:space="preserve">1162</t>
  </si>
  <si>
    <t xml:space="preserve">0990</t>
  </si>
  <si>
    <t xml:space="preserve">Інші програми та заходи у сфері освіт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7360</t>
  </si>
  <si>
    <t xml:space="preserve">7360</t>
  </si>
  <si>
    <t xml:space="preserve">Виконання інвестиційних проектів </t>
  </si>
  <si>
    <t xml:space="preserve">02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я</t>
  </si>
  <si>
    <t xml:space="preserve">02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зубопротез</t>
  </si>
  <si>
    <t xml:space="preserve">0212150</t>
  </si>
  <si>
    <t xml:space="preserve">2150</t>
  </si>
  <si>
    <t xml:space="preserve">Інші програми, заклади та заходи у сфері охорони здоровя</t>
  </si>
  <si>
    <t xml:space="preserve">0212152</t>
  </si>
  <si>
    <t xml:space="preserve">2152</t>
  </si>
  <si>
    <t xml:space="preserve">1763</t>
  </si>
  <si>
    <t xml:space="preserve">Інші програми та заходи у сфері охорони здоровя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.</t>
  </si>
  <si>
    <t xml:space="preserve">0217330</t>
  </si>
  <si>
    <t xml:space="preserve">7330</t>
  </si>
  <si>
    <t xml:space="preserve">0443</t>
  </si>
  <si>
    <r>
      <rPr>
        <sz val="10"/>
        <rFont val="Times New Roman"/>
        <family val="1"/>
        <charset val="204"/>
      </rPr>
      <t xml:space="preserve">Будівництво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150202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670</t>
  </si>
  <si>
    <t xml:space="preserve">7670</t>
  </si>
  <si>
    <t xml:space="preserve">Внески до статутного капіталу суб"єктів господарювання.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600000</t>
  </si>
  <si>
    <t xml:space="preserve">Відділ освіти міської ради</t>
  </si>
  <si>
    <t xml:space="preserve">0610000</t>
  </si>
  <si>
    <t xml:space="preserve">06101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7360</t>
  </si>
  <si>
    <t xml:space="preserve">0617361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70804, 805,806,807</t>
  </si>
  <si>
    <t xml:space="preserve">0611160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3240</t>
  </si>
  <si>
    <t xml:space="preserve">3240</t>
  </si>
  <si>
    <t xml:space="preserve">Інші заклади та заходи </t>
  </si>
  <si>
    <t xml:space="preserve">0613242</t>
  </si>
  <si>
    <t xml:space="preserve">3242</t>
  </si>
  <si>
    <t xml:space="preserve">Інші заходи у сфері соціального захисту і соціального забезпечення</t>
  </si>
  <si>
    <t xml:space="preserve">0613140</t>
  </si>
  <si>
    <t xml:space="preserve">3140</t>
  </si>
  <si>
    <t xml:space="preserve">Оздоровлення та відпочинку дітей ( крім заходів з оздоровлення дітей, що здійснюється за рахунок коштів на оздоровлення громадян, які постраждали внаслідок Чорнобильської катастрофи).</t>
  </si>
  <si>
    <t xml:space="preserve">0615030</t>
  </si>
  <si>
    <t xml:space="preserve">5030</t>
  </si>
  <si>
    <t xml:space="preserve">Розвиток дитячо-юнацького та резервного фонд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 Управління соціального захисту населення міської ради</t>
  </si>
  <si>
    <t xml:space="preserve">0810160</t>
  </si>
  <si>
    <t xml:space="preserve">0810180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.</t>
  </si>
  <si>
    <t xml:space="preserve">90201, 204, 207, 215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90202,090205,090208,090216</t>
  </si>
  <si>
    <t xml:space="preserve">0813021</t>
  </si>
  <si>
    <t xml:space="preserve">3021</t>
  </si>
  <si>
    <r>
      <rPr>
        <i val="true"/>
        <sz val="10"/>
        <rFont val="Times New Roman"/>
        <family val="1"/>
        <charset val="204"/>
      </rPr>
      <t xml:space="preserve">Надання пільг на придбання твердого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та рідкого пічного побутового палива і скрапленого газу окремим категоріям громадян відповідно до законодавства</t>
    </r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90203, 209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r>
      <rPr>
        <i val="true"/>
        <sz val="10"/>
        <rFont val="Times New Roman"/>
        <family val="1"/>
        <charset val="204"/>
      </rPr>
      <t xml:space="preserve">Надання пільг окремим категоріям громадян з послуг зв</t>
    </r>
    <r>
      <rPr>
        <sz val="10"/>
        <rFont val="Calibri"/>
        <family val="2"/>
        <charset val="204"/>
      </rPr>
      <t xml:space="preserve">'</t>
    </r>
    <r>
      <rPr>
        <i val="true"/>
        <sz val="10"/>
        <rFont val="Times New Roman"/>
        <family val="1"/>
        <charset val="204"/>
      </rPr>
      <t xml:space="preserve">язку</t>
    </r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м категоріям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</t>
  </si>
  <si>
    <t xml:space="preserve">1813041</t>
  </si>
  <si>
    <t xml:space="preserve">3041</t>
  </si>
  <si>
    <r>
      <rPr>
        <i val="true"/>
        <sz val="10"/>
        <rFont val="Times New Roman"/>
        <family val="1"/>
        <charset val="204"/>
      </rPr>
      <t xml:space="preserve">Надання допомоги у зв</t>
    </r>
    <r>
      <rPr>
        <sz val="10"/>
        <rFont val="Calibri"/>
        <family val="2"/>
        <charset val="204"/>
      </rPr>
      <t xml:space="preserve">'</t>
    </r>
    <r>
      <rPr>
        <i val="true"/>
        <sz val="10"/>
        <rFont val="Times New Roman"/>
        <family val="1"/>
        <charset val="204"/>
      </rPr>
      <t xml:space="preserve">язку з вагітністю і пологами</t>
    </r>
    <r>
      <rPr>
        <sz val="10"/>
        <rFont val="Calibri"/>
        <family val="2"/>
        <charset val="204"/>
      </rPr>
      <t xml:space="preserve">'</t>
    </r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240</t>
  </si>
  <si>
    <t xml:space="preserve">Інші заклади та заходи</t>
  </si>
  <si>
    <t xml:space="preserve">0813242</t>
  </si>
  <si>
    <t xml:space="preserve">090413,091300 інші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20</t>
  </si>
  <si>
    <t xml:space="preserve">3120</t>
  </si>
  <si>
    <t xml:space="preserve">Здійснення соціальної роботи з вразливими категоріями населення.</t>
  </si>
  <si>
    <t xml:space="preserve">91104, 102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.</t>
  </si>
  <si>
    <t xml:space="preserve">91107, 102</t>
  </si>
  <si>
    <t xml:space="preserve">0813123</t>
  </si>
  <si>
    <t xml:space="preserve">3123</t>
  </si>
  <si>
    <t xml:space="preserve">Заходи державної політики з питань сім"ї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 самообслуговування у звязку з похилим віком, хворобою, інвалідністю.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;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", та які потребують поліпшення житлових умов</t>
  </si>
  <si>
    <t xml:space="preserve">0813223</t>
  </si>
  <si>
    <t xml:space="preserve">3223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</t>
  </si>
  <si>
    <t xml:space="preserve">Забезпечення обробки інформації з нарахування та виплати допомог і компенсацій</t>
  </si>
  <si>
    <t xml:space="preserve">1000000</t>
  </si>
  <si>
    <t xml:space="preserve"> Відділ  культури  міської ради</t>
  </si>
  <si>
    <t xml:space="preserve">1010000</t>
  </si>
  <si>
    <t xml:space="preserve">1010160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0829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1100000</t>
  </si>
  <si>
    <t xml:space="preserve"> Відділ молоді та спорту міської ради</t>
  </si>
  <si>
    <t xml:space="preserve">1110000</t>
  </si>
  <si>
    <t xml:space="preserve">Відділ молоді та спорту міської ради</t>
  </si>
  <si>
    <t xml:space="preserve">1110160</t>
  </si>
  <si>
    <t xml:space="preserve">1113130</t>
  </si>
  <si>
    <t xml:space="preserve">3130</t>
  </si>
  <si>
    <t xml:space="preserve">Реалізація державної політики у молодіжній сфері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1113140</t>
  </si>
  <si>
    <t xml:space="preserve">1117690</t>
  </si>
  <si>
    <t xml:space="preserve">1117691</t>
  </si>
  <si>
    <t xml:space="preserve">1117360</t>
  </si>
  <si>
    <t xml:space="preserve">1117361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.</t>
  </si>
  <si>
    <t xml:space="preserve">1200000</t>
  </si>
  <si>
    <t xml:space="preserve">Управління житлово-комунального господарства та містобудування міської ради </t>
  </si>
  <si>
    <t xml:space="preserve">1210000</t>
  </si>
  <si>
    <t xml:space="preserve">1210160</t>
  </si>
  <si>
    <t xml:space="preserve">1210180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40</t>
  </si>
  <si>
    <t xml:space="preserve">1213242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217360</t>
  </si>
  <si>
    <t xml:space="preserve">1217361</t>
  </si>
  <si>
    <t xml:space="preserve">1216070</t>
  </si>
  <si>
    <t xml:space="preserve">6070</t>
  </si>
  <si>
    <t xml:space="preserve">Регулювання цін/тарифів на житлово-комунальні послуги</t>
  </si>
  <si>
    <t xml:space="preserve">1216072</t>
  </si>
  <si>
    <t xml:space="preserve">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</t>
  </si>
  <si>
    <t xml:space="preserve">1217310</t>
  </si>
  <si>
    <t xml:space="preserve">7310</t>
  </si>
  <si>
    <t xml:space="preserve">Будівництво обєктів житлово-комунального господарства</t>
  </si>
  <si>
    <t xml:space="preserve">1217350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1217690</t>
  </si>
  <si>
    <t xml:space="preserve">1217691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80</t>
  </si>
  <si>
    <t xml:space="preserve">6080</t>
  </si>
  <si>
    <t xml:space="preserve">Реалізація державних та місцевих житлових програм.</t>
  </si>
  <si>
    <t xml:space="preserve">1216086</t>
  </si>
  <si>
    <t xml:space="preserve">6086</t>
  </si>
  <si>
    <t xml:space="preserve">0610</t>
  </si>
  <si>
    <t xml:space="preserve">Інша діяльність щодо забезпечення житлом громадян </t>
  </si>
  <si>
    <t xml:space="preserve">12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1216084</t>
  </si>
  <si>
    <t xml:space="preserve">6084</t>
  </si>
  <si>
    <t xml:space="preserve">Витрати, пов'язані з наданням та обслуговуванням  пільгових довгострокових кредитів, наданих громадянам на будівництво (реконструкцію) та придбання житла</t>
  </si>
  <si>
    <t xml:space="preserve">2700000</t>
  </si>
  <si>
    <t xml:space="preserve">Управління соціально-економічного розвитку міської ради</t>
  </si>
  <si>
    <t xml:space="preserve">2710000</t>
  </si>
  <si>
    <t xml:space="preserve">2710160</t>
  </si>
  <si>
    <t xml:space="preserve">2710180</t>
  </si>
  <si>
    <t xml:space="preserve">2717130</t>
  </si>
  <si>
    <t xml:space="preserve">7130</t>
  </si>
  <si>
    <t xml:space="preserve">0421</t>
  </si>
  <si>
    <t xml:space="preserve">Здійснення заходів із землеустрою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3700000</t>
  </si>
  <si>
    <t xml:space="preserve">Фінансове управління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710</t>
  </si>
  <si>
    <t xml:space="preserve">9710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3719770</t>
  </si>
  <si>
    <t xml:space="preserve">9770</t>
  </si>
  <si>
    <t xml:space="preserve">Інші субвенції з місцевого бюджету.</t>
  </si>
  <si>
    <t xml:space="preserve">ВСЬОГО</t>
  </si>
  <si>
    <t xml:space="preserve">Керуюча справами виконавчого комітету міської ради</t>
  </si>
  <si>
    <t xml:space="preserve">О.О. Гаврильченко</t>
  </si>
  <si>
    <t xml:space="preserve">Додаток 2</t>
  </si>
  <si>
    <t xml:space="preserve">Фінансування  бюджету міста Глухова на 2018  рік</t>
  </si>
  <si>
    <t xml:space="preserve">Код</t>
  </si>
  <si>
    <t xml:space="preserve">Найменування 
згідно з класифікацією фінансування бюджету</t>
  </si>
  <si>
    <t xml:space="preserve">в т.ч. бюджет розвитку</t>
  </si>
  <si>
    <t xml:space="preserve">Перевищення доходів над видатками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На кінець періоду</t>
  </si>
  <si>
    <t xml:space="preserve">Кошти, одержані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Додаток 4</t>
  </si>
  <si>
    <t xml:space="preserve">до рішення виконавчого комітету Глухівськї міської ради</t>
  </si>
  <si>
    <t xml:space="preserve">Повернення кредитів до бюджету міста та розподіл надання кредитів 
з бюджету міста Глухова в  2018 році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1218820</t>
  </si>
  <si>
    <t xml:space="preserve">8820</t>
  </si>
  <si>
    <t xml:space="preserve">Пільгові довгострокові кредити молодим сімям та одиноким молодим громадянам на будівництво/придбання житла та їх повернення</t>
  </si>
  <si>
    <t xml:space="preserve">1218821</t>
  </si>
  <si>
    <t xml:space="preserve">8821</t>
  </si>
  <si>
    <t xml:space="preserve">Надання кредиту</t>
  </si>
  <si>
    <t xml:space="preserve">1218822</t>
  </si>
  <si>
    <t xml:space="preserve">8822</t>
  </si>
  <si>
    <t xml:space="preserve">Повернення кредиту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5</t>
  </si>
  <si>
    <t xml:space="preserve">Міжбюджетні трансферти  з бюджету міста Глухова  на 2018 рік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бюджету міста Глухова </t>
  </si>
  <si>
    <t xml:space="preserve">Субвенція загального фонду на:</t>
  </si>
  <si>
    <t xml:space="preserve">Субвенція спеціального фонду на:</t>
  </si>
  <si>
    <t xml:space="preserve">…</t>
  </si>
  <si>
    <t xml:space="preserve">Утримання об"єктів спільного користування чи ліквідацію негативних наслідків діяльності об"єктів спільного користування КПКВ 3719710</t>
  </si>
  <si>
    <t xml:space="preserve">Інші субвенції КПКВ 3719770</t>
  </si>
  <si>
    <t xml:space="preserve">Інші субвенції КПКВ 7618800</t>
  </si>
  <si>
    <t xml:space="preserve">Глухівський район</t>
  </si>
  <si>
    <t xml:space="preserve">Обласний бюджет Сумської області</t>
  </si>
  <si>
    <t xml:space="preserve">Додаток 7</t>
  </si>
  <si>
    <t xml:space="preserve">Перелік місцевих (регіональних) програм, які фінансуватимуться за рахунок коштів
бюджету міста Глухова  у 2018 році
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Внесено зміни</t>
  </si>
  <si>
    <t xml:space="preserve">Програма економічного і соціального розвитку міста Глухова на 2018 рік</t>
  </si>
  <si>
    <t xml:space="preserve">Міська програма підготовки лікарських кадрів для охорони здоровя міста Глухова на 2015-2019 рр."</t>
  </si>
  <si>
    <t xml:space="preserve">Міська програма забезпечення організаційних загальноміських заходів та інших видатків міського бюджету</t>
  </si>
  <si>
    <t xml:space="preserve">Міська програма "Підтримки діяльності органів самоорганізації населення м. Глухова на 2018 рік"</t>
  </si>
  <si>
    <t xml:space="preserve">0218230</t>
  </si>
  <si>
    <t xml:space="preserve">Міська програма "Правопорядок"</t>
  </si>
  <si>
    <t xml:space="preserve">Програма по виконанню на території м. Глухова загальнодержавної  програми "Національний план дій щодо реалізації Конвенції ООН про права дитини до 2017 року"</t>
  </si>
  <si>
    <t xml:space="preserve">06010000</t>
  </si>
  <si>
    <t xml:space="preserve">Програма запровадження в навчальних закладах міста системи роздільного збирання твердих побутових відходів на 2016 - 2020 роки</t>
  </si>
  <si>
    <t xml:space="preserve">Міська програма розвитку патріотичного виховання школярів  міста Глухова на 2012-2020 роки </t>
  </si>
  <si>
    <t xml:space="preserve">Програма "Дитячі меблі" на період до 2020 року</t>
  </si>
  <si>
    <t xml:space="preserve">Міська комплексна програма "Освіта міста Глухова на 2018 р."</t>
  </si>
  <si>
    <t xml:space="preserve">Програма "Оздоровлення, відпочинку та зайнятості дітей і  учнівської молоді міста Глухова на 2018 р."</t>
  </si>
  <si>
    <t xml:space="preserve">Міська програма "Молодь Глухова на 2018 рік"</t>
  </si>
  <si>
    <t xml:space="preserve">Програма розвитку фізичної культури на 2018 рр.</t>
  </si>
  <si>
    <t xml:space="preserve">Комплексна міська цільова програма для пільгових категорій населення міста Глухова на 2016-2019 роки</t>
  </si>
  <si>
    <t xml:space="preserve">Програма соціального захисту окремих категорій населення міста Глухова на 2014-2018 роки</t>
  </si>
  <si>
    <t xml:space="preserve">Програма підтримки військовослужбовців, мобілізованих для проходження військової службина особливий період, учасників АТО та членів їх сімей на 2018 -2019 роки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Міська програма з реалізації Конвенції ООН про права дитини на 2017-2019 рок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82</t>
  </si>
  <si>
    <t xml:space="preserve">318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Міська програма соціального захисту окремих категорій населення</t>
  </si>
  <si>
    <t xml:space="preserve">Утримання та розвиток транспортної інфраструктури</t>
  </si>
  <si>
    <t xml:space="preserve">Заходи запобігання та ліквідації надзвичайних ситуацій та наслідків стихійного лиха</t>
  </si>
  <si>
    <t xml:space="preserve">Міська цільова  програма захисту населення і території від надзвичайних ситуацій техногенного та природного хар-ру на 2014-2018 р.</t>
  </si>
  <si>
    <t xml:space="preserve">Міська програма молодіжного житлового кредитування на 2011-2018 роки</t>
  </si>
  <si>
    <t xml:space="preserve">1218840</t>
  </si>
  <si>
    <t xml:space="preserve">8840</t>
  </si>
  <si>
    <t xml:space="preserve">Довгострокові кредити громадянам на будівництво / реконструкцію / придбання житла та їх повернення</t>
  </si>
  <si>
    <t xml:space="preserve">1218841</t>
  </si>
  <si>
    <t xml:space="preserve">8841</t>
  </si>
  <si>
    <t xml:space="preserve">Програма поводження з безпритульними тваринами в м. Глухові в м. Глухів на 2016-2020 р.</t>
  </si>
  <si>
    <t xml:space="preserve">110204</t>
  </si>
  <si>
    <t xml:space="preserve">1014020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Програма розвитку малого та середнього підприємництва в м. Глухові на 2017 -2018 р р.</t>
  </si>
  <si>
    <t xml:space="preserve"> Фінансове управління міської ради в частині міжбюджетних трансфертів, резервного фонду</t>
  </si>
  <si>
    <t xml:space="preserve">Фінансове управління міської ради в частині міжбюджетних трансфертів, резервного фонду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00000"/>
    <numFmt numFmtId="168" formatCode="0.0"/>
    <numFmt numFmtId="169" formatCode="#,##0.00"/>
    <numFmt numFmtId="170" formatCode="#,##0.0"/>
  </numFmts>
  <fonts count="6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5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6" fillId="24" borderId="13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6" fillId="24" borderId="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5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4" borderId="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4" borderId="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4" borderId="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4" borderId="15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6" fillId="0" borderId="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8" fillId="4" borderId="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4" borderId="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4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0" fillId="4" borderId="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4" borderId="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7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7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5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24" borderId="2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5" fillId="2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4" borderId="1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5" fillId="4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2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4" borderId="2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5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24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4" borderId="24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5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5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24" borderId="27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4" borderId="15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35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8" fillId="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8" fillId="4" borderId="1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35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8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4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4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4" borderId="1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2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5" fillId="2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26" borderId="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6" borderId="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7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5" fillId="4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4" borderId="33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4" borderId="34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4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4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2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2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9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9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9" xfId="1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7" fillId="0" borderId="9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9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9" xfId="1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9" xfId="1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9" xfId="1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7" fillId="0" borderId="9" xfId="1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9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2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2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2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0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26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4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4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4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4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4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4" borderId="2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5" fillId="4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24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24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2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3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5" fillId="4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47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22.12.2014" xfId="103"/>
    <cellStyle name="Обычный_Budj_08" xfId="104"/>
    <cellStyle name="Обычный_Книга2" xfId="105"/>
    <cellStyle name="Плохой" xfId="106"/>
    <cellStyle name="Поганий" xfId="107"/>
    <cellStyle name="Пояснение" xfId="108"/>
    <cellStyle name="Примечание" xfId="109"/>
    <cellStyle name="Примітка" xfId="110"/>
    <cellStyle name="Підсумок" xfId="111"/>
    <cellStyle name="Результат" xfId="112"/>
    <cellStyle name="Связанная ячейка" xfId="113"/>
    <cellStyle name="Середній" xfId="114"/>
    <cellStyle name="Стиль 1" xfId="115"/>
    <cellStyle name="Текст попередження" xfId="116"/>
    <cellStyle name="Текст пояснення" xfId="117"/>
    <cellStyle name="Текст предупреждения" xfId="118"/>
    <cellStyle name="Хороший" xfId="119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201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5" ySplit="9" topLeftCell="F100" activePane="bottomRight" state="frozen"/>
      <selection pane="topLeft" activeCell="A1" activeCellId="0" sqref="A1"/>
      <selection pane="topRight" activeCell="F1" activeCellId="0" sqref="F1"/>
      <selection pane="bottomLeft" activeCell="A100" activeCellId="0" sqref="A100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11.15"/>
    <col collapsed="false" customWidth="true" hidden="false" outlineLevel="0" max="3" min="3" style="0" width="8.49"/>
    <col collapsed="false" customWidth="true" hidden="false" outlineLevel="0" max="4" min="4" style="0" width="6.99"/>
    <col collapsed="false" customWidth="true" hidden="false" outlineLevel="0" max="5" min="5" style="1" width="95.82"/>
    <col collapsed="false" customWidth="true" hidden="false" outlineLevel="0" max="6" min="6" style="2" width="16.49"/>
    <col collapsed="false" customWidth="true" hidden="false" outlineLevel="0" max="7" min="7" style="0" width="17.65"/>
    <col collapsed="false" customWidth="true" hidden="false" outlineLevel="0" max="8" min="8" style="0" width="14.15"/>
    <col collapsed="false" customWidth="true" hidden="false" outlineLevel="0" max="9" min="9" style="0" width="13.99"/>
    <col collapsed="false" customWidth="true" hidden="false" outlineLevel="0" max="10" min="10" style="0" width="10.15"/>
    <col collapsed="false" customWidth="true" hidden="false" outlineLevel="0" max="11" min="11" style="2" width="14.15"/>
    <col collapsed="false" customWidth="true" hidden="false" outlineLevel="0" max="12" min="12" style="0" width="14.49"/>
    <col collapsed="false" customWidth="true" hidden="false" outlineLevel="0" max="13" min="13" style="0" width="12.32"/>
    <col collapsed="false" customWidth="true" hidden="false" outlineLevel="0" max="14" min="14" style="0" width="11.99"/>
    <col collapsed="false" customWidth="true" hidden="false" outlineLevel="0" max="15" min="15" style="0" width="13.82"/>
    <col collapsed="false" customWidth="true" hidden="false" outlineLevel="0" max="16" min="16" style="0" width="13.49"/>
    <col collapsed="false" customWidth="true" hidden="true" outlineLevel="0" max="17" min="17" style="2" width="15.15"/>
    <col collapsed="false" customWidth="true" hidden="true" outlineLevel="0" max="21" min="18" style="0" width="15.15"/>
    <col collapsed="false" customWidth="true" hidden="true" outlineLevel="0" max="22" min="22" style="2" width="15.15"/>
    <col collapsed="false" customWidth="true" hidden="true" outlineLevel="0" max="23" min="23" style="0" width="13.15"/>
    <col collapsed="false" customWidth="false" hidden="true" outlineLevel="0" max="24" min="24" style="0" width="9.05"/>
    <col collapsed="false" customWidth="true" hidden="true" outlineLevel="0" max="26" min="25" style="0" width="12.82"/>
    <col collapsed="false" customWidth="true" hidden="true" outlineLevel="0" max="27" min="27" style="0" width="15.49"/>
    <col collapsed="false" customWidth="true" hidden="true" outlineLevel="0" max="29" min="28" style="0" width="14.15"/>
    <col collapsed="false" customWidth="true" hidden="true" outlineLevel="0" max="30" min="30" style="0" width="13.99"/>
    <col collapsed="false" customWidth="true" hidden="true" outlineLevel="0" max="31" min="31" style="0" width="13.82"/>
    <col collapsed="false" customWidth="true" hidden="true" outlineLevel="0" max="32" min="32" style="0" width="10.15"/>
    <col collapsed="false" customWidth="true" hidden="true" outlineLevel="0" max="33" min="33" style="0" width="11.82"/>
    <col collapsed="false" customWidth="true" hidden="true" outlineLevel="0" max="34" min="34" style="0" width="12.65"/>
    <col collapsed="false" customWidth="true" hidden="true" outlineLevel="0" max="35" min="35" style="0" width="11.99"/>
    <col collapsed="false" customWidth="true" hidden="true" outlineLevel="0" max="36" min="36" style="0" width="12.32"/>
    <col collapsed="false" customWidth="true" hidden="true" outlineLevel="0" max="37" min="37" style="0" width="11.49"/>
    <col collapsed="false" customWidth="true" hidden="true" outlineLevel="0" max="38" min="38" style="0" width="12.49"/>
    <col collapsed="false" customWidth="true" hidden="false" outlineLevel="0" max="39" min="39" style="3" width="15.15"/>
    <col collapsed="false" customWidth="true" hidden="false" outlineLevel="0" max="153" min="40" style="4" width="8.82"/>
  </cols>
  <sheetData>
    <row r="1" s="14" customFormat="true" ht="23.45" hidden="false" customHeight="true" outlineLevel="0" collapsed="false">
      <c r="A1" s="5"/>
      <c r="B1" s="6"/>
      <c r="C1" s="6"/>
      <c r="D1" s="6"/>
      <c r="E1" s="7"/>
      <c r="F1" s="8"/>
      <c r="G1" s="9"/>
      <c r="H1" s="10"/>
      <c r="I1" s="10"/>
      <c r="J1" s="10"/>
      <c r="K1" s="10"/>
      <c r="L1" s="10"/>
      <c r="M1" s="9"/>
      <c r="N1" s="11" t="s">
        <v>0</v>
      </c>
      <c r="O1" s="11"/>
      <c r="P1" s="11"/>
      <c r="Q1" s="11"/>
      <c r="R1" s="11"/>
      <c r="S1" s="12"/>
      <c r="T1" s="12"/>
      <c r="U1" s="12"/>
      <c r="V1" s="13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3"/>
    </row>
    <row r="2" s="14" customFormat="true" ht="30.6" hidden="false" customHeight="true" outlineLevel="0" collapsed="false">
      <c r="A2" s="5"/>
      <c r="B2" s="6"/>
      <c r="C2" s="6"/>
      <c r="D2" s="6"/>
      <c r="E2" s="7"/>
      <c r="F2" s="8"/>
      <c r="G2" s="9"/>
      <c r="H2" s="9"/>
      <c r="I2" s="9"/>
      <c r="J2" s="9"/>
      <c r="K2" s="8"/>
      <c r="L2" s="9"/>
      <c r="M2" s="9"/>
      <c r="N2" s="11" t="s">
        <v>1</v>
      </c>
      <c r="O2" s="11"/>
      <c r="P2" s="11"/>
      <c r="Q2" s="13"/>
      <c r="R2" s="12"/>
      <c r="S2" s="12"/>
      <c r="T2" s="12"/>
      <c r="U2" s="12"/>
      <c r="V2" s="13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3"/>
    </row>
    <row r="3" s="14" customFormat="true" ht="25.15" hidden="false" customHeight="true" outlineLevel="0" collapsed="false">
      <c r="A3" s="5"/>
      <c r="B3" s="15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</row>
    <row r="4" s="14" customFormat="true" ht="18.75" hidden="false" customHeight="false" outlineLevel="0" collapsed="false">
      <c r="A4" s="16"/>
      <c r="B4" s="17"/>
      <c r="C4" s="18"/>
      <c r="D4" s="18"/>
      <c r="E4" s="19"/>
      <c r="F4" s="20"/>
      <c r="G4" s="18"/>
      <c r="H4" s="21"/>
      <c r="I4" s="18"/>
      <c r="J4" s="18"/>
      <c r="K4" s="22"/>
      <c r="L4" s="23"/>
      <c r="M4" s="23"/>
      <c r="N4" s="23"/>
      <c r="O4" s="23"/>
      <c r="P4" s="23"/>
      <c r="Q4" s="24" t="s">
        <v>3</v>
      </c>
      <c r="R4" s="25"/>
      <c r="S4" s="25"/>
      <c r="T4" s="25"/>
      <c r="U4" s="25"/>
      <c r="V4" s="24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4" t="s">
        <v>3</v>
      </c>
    </row>
    <row r="5" s="14" customFormat="true" ht="17.45" hidden="false" customHeight="true" outlineLevel="0" collapsed="false">
      <c r="A5" s="26"/>
      <c r="B5" s="27" t="s">
        <v>4</v>
      </c>
      <c r="C5" s="27" t="s">
        <v>5</v>
      </c>
      <c r="D5" s="27" t="s">
        <v>6</v>
      </c>
      <c r="E5" s="28" t="s">
        <v>7</v>
      </c>
      <c r="F5" s="29" t="s">
        <v>8</v>
      </c>
      <c r="G5" s="29"/>
      <c r="H5" s="29"/>
      <c r="I5" s="29"/>
      <c r="J5" s="29"/>
      <c r="K5" s="29"/>
      <c r="L5" s="29"/>
      <c r="M5" s="29"/>
      <c r="N5" s="29"/>
      <c r="O5" s="29"/>
      <c r="P5" s="29"/>
      <c r="Q5" s="30" t="s">
        <v>9</v>
      </c>
      <c r="R5" s="30"/>
      <c r="S5" s="30"/>
      <c r="T5" s="30"/>
      <c r="U5" s="30"/>
      <c r="V5" s="30"/>
      <c r="W5" s="30"/>
      <c r="X5" s="30"/>
      <c r="Y5" s="30"/>
      <c r="Z5" s="30"/>
      <c r="AA5" s="30"/>
      <c r="AB5" s="31" t="s">
        <v>10</v>
      </c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2"/>
    </row>
    <row r="6" s="38" customFormat="true" ht="21.75" hidden="false" customHeight="true" outlineLevel="0" collapsed="false">
      <c r="A6" s="33"/>
      <c r="B6" s="27"/>
      <c r="C6" s="27"/>
      <c r="D6" s="27"/>
      <c r="E6" s="28"/>
      <c r="F6" s="34" t="s">
        <v>11</v>
      </c>
      <c r="G6" s="34"/>
      <c r="H6" s="34"/>
      <c r="I6" s="34"/>
      <c r="J6" s="34"/>
      <c r="K6" s="34" t="s">
        <v>12</v>
      </c>
      <c r="L6" s="34"/>
      <c r="M6" s="34"/>
      <c r="N6" s="34"/>
      <c r="O6" s="34"/>
      <c r="P6" s="34"/>
      <c r="Q6" s="35" t="s">
        <v>11</v>
      </c>
      <c r="R6" s="35"/>
      <c r="S6" s="35"/>
      <c r="T6" s="35"/>
      <c r="U6" s="35"/>
      <c r="V6" s="35" t="s">
        <v>12</v>
      </c>
      <c r="W6" s="35"/>
      <c r="X6" s="35"/>
      <c r="Y6" s="35"/>
      <c r="Z6" s="35"/>
      <c r="AA6" s="35"/>
      <c r="AB6" s="36" t="s">
        <v>11</v>
      </c>
      <c r="AC6" s="36"/>
      <c r="AD6" s="36"/>
      <c r="AE6" s="36"/>
      <c r="AF6" s="36"/>
      <c r="AG6" s="36" t="s">
        <v>12</v>
      </c>
      <c r="AH6" s="36"/>
      <c r="AI6" s="36"/>
      <c r="AJ6" s="36"/>
      <c r="AK6" s="36"/>
      <c r="AL6" s="36"/>
      <c r="AM6" s="37" t="s">
        <v>13</v>
      </c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</row>
    <row r="7" s="38" customFormat="true" ht="16.5" hidden="false" customHeight="true" outlineLevel="0" collapsed="false">
      <c r="A7" s="33"/>
      <c r="B7" s="27"/>
      <c r="C7" s="27"/>
      <c r="D7" s="27"/>
      <c r="E7" s="28"/>
      <c r="F7" s="37" t="s">
        <v>14</v>
      </c>
      <c r="G7" s="39" t="s">
        <v>15</v>
      </c>
      <c r="H7" s="34" t="s">
        <v>16</v>
      </c>
      <c r="I7" s="34"/>
      <c r="J7" s="39" t="s">
        <v>17</v>
      </c>
      <c r="K7" s="37" t="s">
        <v>14</v>
      </c>
      <c r="L7" s="39" t="s">
        <v>15</v>
      </c>
      <c r="M7" s="34" t="s">
        <v>16</v>
      </c>
      <c r="N7" s="34"/>
      <c r="O7" s="39" t="s">
        <v>17</v>
      </c>
      <c r="P7" s="34" t="s">
        <v>16</v>
      </c>
      <c r="Q7" s="40" t="s">
        <v>14</v>
      </c>
      <c r="R7" s="41" t="s">
        <v>15</v>
      </c>
      <c r="S7" s="35" t="s">
        <v>16</v>
      </c>
      <c r="T7" s="35"/>
      <c r="U7" s="41" t="s">
        <v>17</v>
      </c>
      <c r="V7" s="40" t="s">
        <v>14</v>
      </c>
      <c r="W7" s="41" t="s">
        <v>15</v>
      </c>
      <c r="X7" s="35" t="s">
        <v>16</v>
      </c>
      <c r="Y7" s="35"/>
      <c r="Z7" s="41" t="s">
        <v>17</v>
      </c>
      <c r="AA7" s="35" t="s">
        <v>16</v>
      </c>
      <c r="AB7" s="42" t="s">
        <v>14</v>
      </c>
      <c r="AC7" s="43" t="s">
        <v>15</v>
      </c>
      <c r="AD7" s="36" t="s">
        <v>16</v>
      </c>
      <c r="AE7" s="36"/>
      <c r="AF7" s="43" t="s">
        <v>17</v>
      </c>
      <c r="AG7" s="42" t="s">
        <v>14</v>
      </c>
      <c r="AH7" s="43" t="s">
        <v>15</v>
      </c>
      <c r="AI7" s="36" t="s">
        <v>16</v>
      </c>
      <c r="AJ7" s="36"/>
      <c r="AK7" s="43" t="s">
        <v>17</v>
      </c>
      <c r="AL7" s="36" t="s">
        <v>16</v>
      </c>
      <c r="AM7" s="37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</row>
    <row r="8" s="38" customFormat="true" ht="20.25" hidden="false" customHeight="true" outlineLevel="0" collapsed="false">
      <c r="A8" s="33"/>
      <c r="B8" s="27"/>
      <c r="C8" s="27"/>
      <c r="D8" s="27"/>
      <c r="E8" s="28"/>
      <c r="F8" s="37"/>
      <c r="G8" s="39"/>
      <c r="H8" s="44" t="s">
        <v>18</v>
      </c>
      <c r="I8" s="44" t="s">
        <v>19</v>
      </c>
      <c r="J8" s="39"/>
      <c r="K8" s="37"/>
      <c r="L8" s="39"/>
      <c r="M8" s="44" t="s">
        <v>18</v>
      </c>
      <c r="N8" s="45" t="s">
        <v>19</v>
      </c>
      <c r="O8" s="39"/>
      <c r="P8" s="44" t="s">
        <v>20</v>
      </c>
      <c r="Q8" s="40"/>
      <c r="R8" s="41"/>
      <c r="S8" s="46" t="s">
        <v>18</v>
      </c>
      <c r="T8" s="46" t="s">
        <v>19</v>
      </c>
      <c r="U8" s="41"/>
      <c r="V8" s="40"/>
      <c r="W8" s="41"/>
      <c r="X8" s="46" t="s">
        <v>18</v>
      </c>
      <c r="Y8" s="46" t="s">
        <v>19</v>
      </c>
      <c r="Z8" s="41"/>
      <c r="AA8" s="46" t="s">
        <v>20</v>
      </c>
      <c r="AB8" s="42"/>
      <c r="AC8" s="43"/>
      <c r="AD8" s="42" t="s">
        <v>18</v>
      </c>
      <c r="AE8" s="47" t="s">
        <v>19</v>
      </c>
      <c r="AF8" s="43"/>
      <c r="AG8" s="42"/>
      <c r="AH8" s="43"/>
      <c r="AI8" s="42" t="s">
        <v>18</v>
      </c>
      <c r="AJ8" s="47" t="s">
        <v>19</v>
      </c>
      <c r="AK8" s="43"/>
      <c r="AL8" s="42" t="s">
        <v>20</v>
      </c>
      <c r="AM8" s="37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</row>
    <row r="9" s="38" customFormat="true" ht="14.45" hidden="false" customHeight="true" outlineLevel="0" collapsed="false">
      <c r="A9" s="33"/>
      <c r="B9" s="27"/>
      <c r="C9" s="27"/>
      <c r="D9" s="27"/>
      <c r="E9" s="28"/>
      <c r="F9" s="37"/>
      <c r="G9" s="39"/>
      <c r="H9" s="44"/>
      <c r="I9" s="44"/>
      <c r="J9" s="39"/>
      <c r="K9" s="37"/>
      <c r="L9" s="39"/>
      <c r="M9" s="44"/>
      <c r="N9" s="45"/>
      <c r="O9" s="39"/>
      <c r="P9" s="44"/>
      <c r="Q9" s="40"/>
      <c r="R9" s="41"/>
      <c r="S9" s="46"/>
      <c r="T9" s="46"/>
      <c r="U9" s="41"/>
      <c r="V9" s="40"/>
      <c r="W9" s="41"/>
      <c r="X9" s="46"/>
      <c r="Y9" s="46"/>
      <c r="Z9" s="41"/>
      <c r="AA9" s="46"/>
      <c r="AB9" s="42"/>
      <c r="AC9" s="43"/>
      <c r="AD9" s="42"/>
      <c r="AE9" s="47"/>
      <c r="AF9" s="43"/>
      <c r="AG9" s="42"/>
      <c r="AH9" s="43"/>
      <c r="AI9" s="42"/>
      <c r="AJ9" s="47"/>
      <c r="AK9" s="43"/>
      <c r="AL9" s="42"/>
      <c r="AM9" s="37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</row>
    <row r="10" s="53" customFormat="true" ht="12.75" hidden="false" customHeight="false" outlineLevel="0" collapsed="false">
      <c r="A10" s="48"/>
      <c r="B10" s="49" t="s">
        <v>21</v>
      </c>
      <c r="C10" s="50"/>
      <c r="D10" s="50"/>
      <c r="E10" s="51" t="s">
        <v>22</v>
      </c>
      <c r="F10" s="52" t="n">
        <v>69420110</v>
      </c>
      <c r="G10" s="52" t="n">
        <v>69420110</v>
      </c>
      <c r="H10" s="52" t="n">
        <v>4667600</v>
      </c>
      <c r="I10" s="52" t="n">
        <v>356000</v>
      </c>
      <c r="J10" s="52" t="n">
        <v>0</v>
      </c>
      <c r="K10" s="52" t="n">
        <v>3764940</v>
      </c>
      <c r="L10" s="52" t="n">
        <v>1613640</v>
      </c>
      <c r="M10" s="52" t="n">
        <v>0</v>
      </c>
      <c r="N10" s="52" t="n">
        <v>0</v>
      </c>
      <c r="O10" s="52" t="n">
        <v>2151300</v>
      </c>
      <c r="P10" s="52" t="n">
        <v>2151300</v>
      </c>
      <c r="Q10" s="52" t="n">
        <v>0</v>
      </c>
      <c r="R10" s="52" t="n">
        <v>0</v>
      </c>
      <c r="S10" s="52" t="n">
        <v>0</v>
      </c>
      <c r="T10" s="52" t="n">
        <v>0</v>
      </c>
      <c r="U10" s="52" t="n">
        <v>0</v>
      </c>
      <c r="V10" s="52" t="n">
        <v>0</v>
      </c>
      <c r="W10" s="52" t="n">
        <v>0</v>
      </c>
      <c r="X10" s="52" t="n">
        <v>0</v>
      </c>
      <c r="Y10" s="52" t="n">
        <v>0</v>
      </c>
      <c r="Z10" s="52" t="n">
        <v>0</v>
      </c>
      <c r="AA10" s="52" t="n">
        <v>0</v>
      </c>
      <c r="AB10" s="52" t="n">
        <v>0</v>
      </c>
      <c r="AC10" s="52" t="n">
        <v>0</v>
      </c>
      <c r="AD10" s="52" t="n">
        <v>0</v>
      </c>
      <c r="AE10" s="52" t="n">
        <v>0</v>
      </c>
      <c r="AF10" s="52" t="n">
        <v>0</v>
      </c>
      <c r="AG10" s="52" t="n">
        <v>0</v>
      </c>
      <c r="AH10" s="52" t="n">
        <v>0</v>
      </c>
      <c r="AI10" s="52" t="n">
        <v>0</v>
      </c>
      <c r="AJ10" s="52" t="n">
        <v>0</v>
      </c>
      <c r="AK10" s="52" t="n">
        <v>0</v>
      </c>
      <c r="AL10" s="52" t="n">
        <v>0</v>
      </c>
      <c r="AM10" s="52" t="n">
        <v>73185050</v>
      </c>
    </row>
    <row r="11" s="16" customFormat="true" ht="12.75" hidden="false" customHeight="false" outlineLevel="0" collapsed="false">
      <c r="A11" s="48"/>
      <c r="B11" s="54" t="s">
        <v>23</v>
      </c>
      <c r="C11" s="55"/>
      <c r="D11" s="55"/>
      <c r="E11" s="56" t="s">
        <v>22</v>
      </c>
      <c r="F11" s="57" t="n">
        <v>69420110</v>
      </c>
      <c r="G11" s="57" t="n">
        <v>69420110</v>
      </c>
      <c r="H11" s="57" t="n">
        <v>4667600</v>
      </c>
      <c r="I11" s="57" t="n">
        <v>356000</v>
      </c>
      <c r="J11" s="57" t="n">
        <v>0</v>
      </c>
      <c r="K11" s="57" t="n">
        <v>3764940</v>
      </c>
      <c r="L11" s="57" t="n">
        <v>1613640</v>
      </c>
      <c r="M11" s="57" t="n">
        <v>0</v>
      </c>
      <c r="N11" s="57" t="n">
        <v>0</v>
      </c>
      <c r="O11" s="57" t="n">
        <v>2151300</v>
      </c>
      <c r="P11" s="57" t="n">
        <v>2151300</v>
      </c>
      <c r="Q11" s="57" t="n">
        <v>0</v>
      </c>
      <c r="R11" s="57" t="n">
        <v>0</v>
      </c>
      <c r="S11" s="57" t="n">
        <v>0</v>
      </c>
      <c r="T11" s="57" t="n">
        <v>0</v>
      </c>
      <c r="U11" s="57" t="n">
        <v>0</v>
      </c>
      <c r="V11" s="57" t="n">
        <v>0</v>
      </c>
      <c r="W11" s="57" t="n">
        <v>0</v>
      </c>
      <c r="X11" s="57" t="n">
        <v>0</v>
      </c>
      <c r="Y11" s="57" t="n">
        <v>0</v>
      </c>
      <c r="Z11" s="57" t="n">
        <v>0</v>
      </c>
      <c r="AA11" s="57" t="n">
        <v>0</v>
      </c>
      <c r="AB11" s="57" t="n">
        <v>0</v>
      </c>
      <c r="AC11" s="57" t="n">
        <v>0</v>
      </c>
      <c r="AD11" s="57" t="n">
        <v>0</v>
      </c>
      <c r="AE11" s="57" t="n">
        <v>0</v>
      </c>
      <c r="AF11" s="57" t="n">
        <v>0</v>
      </c>
      <c r="AG11" s="57" t="n">
        <v>0</v>
      </c>
      <c r="AH11" s="57" t="n">
        <v>0</v>
      </c>
      <c r="AI11" s="57" t="n">
        <v>0</v>
      </c>
      <c r="AJ11" s="57" t="n">
        <v>0</v>
      </c>
      <c r="AK11" s="57" t="n">
        <v>0</v>
      </c>
      <c r="AL11" s="57" t="n">
        <v>0</v>
      </c>
      <c r="AM11" s="57" t="n">
        <v>73185050</v>
      </c>
    </row>
    <row r="12" s="14" customFormat="true" ht="25.5" hidden="false" customHeight="false" outlineLevel="0" collapsed="false">
      <c r="A12" s="58" t="s">
        <v>24</v>
      </c>
      <c r="B12" s="59" t="s">
        <v>25</v>
      </c>
      <c r="C12" s="60" t="s">
        <v>26</v>
      </c>
      <c r="D12" s="60" t="s">
        <v>27</v>
      </c>
      <c r="E12" s="61" t="s">
        <v>28</v>
      </c>
      <c r="F12" s="62" t="n">
        <v>6929000</v>
      </c>
      <c r="G12" s="63" t="n">
        <v>6929000</v>
      </c>
      <c r="H12" s="63" t="n">
        <v>4667600</v>
      </c>
      <c r="I12" s="63" t="n">
        <v>356000</v>
      </c>
      <c r="J12" s="63"/>
      <c r="K12" s="62" t="n">
        <v>5000</v>
      </c>
      <c r="L12" s="63" t="n">
        <v>5000</v>
      </c>
      <c r="M12" s="63"/>
      <c r="N12" s="63"/>
      <c r="O12" s="63"/>
      <c r="P12" s="63"/>
      <c r="Q12" s="62"/>
      <c r="R12" s="63"/>
      <c r="S12" s="63"/>
      <c r="T12" s="63"/>
      <c r="U12" s="63"/>
      <c r="V12" s="62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4" t="n">
        <v>6934000</v>
      </c>
    </row>
    <row r="13" s="14" customFormat="true" ht="12.75" hidden="false" customHeight="false" outlineLevel="0" collapsed="false">
      <c r="A13" s="58"/>
      <c r="B13" s="59" t="s">
        <v>29</v>
      </c>
      <c r="C13" s="60" t="s">
        <v>30</v>
      </c>
      <c r="D13" s="60" t="s">
        <v>31</v>
      </c>
      <c r="E13" s="65" t="s">
        <v>32</v>
      </c>
      <c r="F13" s="62" t="n">
        <v>334000</v>
      </c>
      <c r="G13" s="63" t="n">
        <v>334000</v>
      </c>
      <c r="H13" s="63"/>
      <c r="I13" s="63"/>
      <c r="J13" s="63"/>
      <c r="K13" s="62" t="n">
        <v>0</v>
      </c>
      <c r="L13" s="63"/>
      <c r="M13" s="63"/>
      <c r="N13" s="63"/>
      <c r="O13" s="63"/>
      <c r="P13" s="63"/>
      <c r="Q13" s="62"/>
      <c r="R13" s="63"/>
      <c r="S13" s="63"/>
      <c r="T13" s="63"/>
      <c r="U13" s="63"/>
      <c r="V13" s="62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4" t="n">
        <v>334000</v>
      </c>
    </row>
    <row r="14" s="14" customFormat="true" ht="12.75" hidden="false" customHeight="false" outlineLevel="0" collapsed="false">
      <c r="A14" s="66" t="n">
        <v>70807</v>
      </c>
      <c r="B14" s="59" t="s">
        <v>33</v>
      </c>
      <c r="C14" s="60" t="s">
        <v>34</v>
      </c>
      <c r="D14" s="60"/>
      <c r="E14" s="61" t="s">
        <v>35</v>
      </c>
      <c r="F14" s="67" t="n">
        <v>44000</v>
      </c>
      <c r="G14" s="67" t="n">
        <v>44000</v>
      </c>
      <c r="H14" s="67" t="n">
        <v>0</v>
      </c>
      <c r="I14" s="67" t="n">
        <v>0</v>
      </c>
      <c r="J14" s="67" t="n">
        <v>0</v>
      </c>
      <c r="K14" s="62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  <c r="AA14" s="67" t="n">
        <v>0</v>
      </c>
      <c r="AB14" s="67" t="n">
        <v>0</v>
      </c>
      <c r="AC14" s="67" t="n">
        <v>0</v>
      </c>
      <c r="AD14" s="67" t="n">
        <v>0</v>
      </c>
      <c r="AE14" s="67" t="n">
        <v>0</v>
      </c>
      <c r="AF14" s="67" t="n">
        <v>0</v>
      </c>
      <c r="AG14" s="67" t="n">
        <v>0</v>
      </c>
      <c r="AH14" s="67" t="n">
        <v>0</v>
      </c>
      <c r="AI14" s="67" t="n">
        <v>0</v>
      </c>
      <c r="AJ14" s="67" t="n">
        <v>0</v>
      </c>
      <c r="AK14" s="67" t="n">
        <v>0</v>
      </c>
      <c r="AL14" s="67" t="n">
        <v>0</v>
      </c>
      <c r="AM14" s="64" t="n">
        <v>44000</v>
      </c>
    </row>
    <row r="15" s="77" customFormat="true" ht="12.75" hidden="false" customHeight="false" outlineLevel="0" collapsed="false">
      <c r="A15" s="68"/>
      <c r="B15" s="69" t="s">
        <v>36</v>
      </c>
      <c r="C15" s="70" t="s">
        <v>37</v>
      </c>
      <c r="D15" s="70" t="s">
        <v>38</v>
      </c>
      <c r="E15" s="71" t="s">
        <v>39</v>
      </c>
      <c r="F15" s="72" t="n">
        <v>44000</v>
      </c>
      <c r="G15" s="73" t="n">
        <v>44000</v>
      </c>
      <c r="H15" s="73"/>
      <c r="I15" s="73"/>
      <c r="J15" s="73"/>
      <c r="K15" s="74" t="n">
        <v>0</v>
      </c>
      <c r="L15" s="75"/>
      <c r="M15" s="75"/>
      <c r="N15" s="75"/>
      <c r="O15" s="75"/>
      <c r="P15" s="75"/>
      <c r="Q15" s="74"/>
      <c r="R15" s="75"/>
      <c r="S15" s="75"/>
      <c r="T15" s="75"/>
      <c r="U15" s="75"/>
      <c r="V15" s="74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6" t="n">
        <v>44000</v>
      </c>
    </row>
    <row r="16" s="14" customFormat="true" ht="12.75" hidden="false" customHeight="false" outlineLevel="0" collapsed="false">
      <c r="A16" s="66" t="n">
        <v>80101</v>
      </c>
      <c r="B16" s="59" t="s">
        <v>40</v>
      </c>
      <c r="C16" s="60" t="s">
        <v>41</v>
      </c>
      <c r="D16" s="60" t="s">
        <v>42</v>
      </c>
      <c r="E16" s="78" t="s">
        <v>43</v>
      </c>
      <c r="F16" s="67" t="n">
        <v>55018610</v>
      </c>
      <c r="G16" s="79" t="n">
        <v>55018610</v>
      </c>
      <c r="H16" s="79"/>
      <c r="I16" s="79"/>
      <c r="J16" s="79"/>
      <c r="K16" s="62" t="n">
        <v>3698140</v>
      </c>
      <c r="L16" s="63" t="n">
        <v>1546840</v>
      </c>
      <c r="M16" s="63"/>
      <c r="N16" s="63"/>
      <c r="O16" s="63" t="n">
        <v>2151300</v>
      </c>
      <c r="P16" s="63" t="n">
        <v>2151300</v>
      </c>
      <c r="Q16" s="62"/>
      <c r="R16" s="63"/>
      <c r="S16" s="63"/>
      <c r="T16" s="63"/>
      <c r="U16" s="63"/>
      <c r="V16" s="62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4" t="n">
        <v>58716750</v>
      </c>
    </row>
    <row r="17" s="14" customFormat="true" ht="12.75" hidden="true" customHeight="false" outlineLevel="0" collapsed="false">
      <c r="A17" s="66"/>
      <c r="B17" s="80" t="s">
        <v>44</v>
      </c>
      <c r="C17" s="80" t="s">
        <v>45</v>
      </c>
      <c r="D17" s="80"/>
      <c r="E17" s="78" t="s">
        <v>46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2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  <c r="AA17" s="67" t="n">
        <v>0</v>
      </c>
      <c r="AB17" s="67" t="n">
        <v>0</v>
      </c>
      <c r="AC17" s="67" t="n">
        <v>0</v>
      </c>
      <c r="AD17" s="67" t="n">
        <v>0</v>
      </c>
      <c r="AE17" s="67" t="n">
        <v>0</v>
      </c>
      <c r="AF17" s="67" t="n">
        <v>0</v>
      </c>
      <c r="AG17" s="67" t="n">
        <v>0</v>
      </c>
      <c r="AH17" s="67" t="n">
        <v>0</v>
      </c>
      <c r="AI17" s="67" t="n">
        <v>0</v>
      </c>
      <c r="AJ17" s="67" t="n">
        <v>0</v>
      </c>
      <c r="AK17" s="67" t="n">
        <v>0</v>
      </c>
      <c r="AL17" s="67" t="n">
        <v>0</v>
      </c>
      <c r="AM17" s="64" t="n">
        <v>0</v>
      </c>
    </row>
    <row r="18" s="77" customFormat="true" ht="25.5" hidden="true" customHeight="false" outlineLevel="0" collapsed="false">
      <c r="A18" s="68" t="n">
        <v>80101</v>
      </c>
      <c r="B18" s="81" t="s">
        <v>47</v>
      </c>
      <c r="C18" s="82" t="s">
        <v>48</v>
      </c>
      <c r="D18" s="82" t="s">
        <v>49</v>
      </c>
      <c r="E18" s="83" t="s">
        <v>50</v>
      </c>
      <c r="F18" s="72"/>
      <c r="G18" s="73"/>
      <c r="H18" s="73"/>
      <c r="I18" s="73"/>
      <c r="J18" s="73"/>
      <c r="K18" s="74" t="n">
        <v>0</v>
      </c>
      <c r="L18" s="75"/>
      <c r="M18" s="75"/>
      <c r="N18" s="75"/>
      <c r="O18" s="75"/>
      <c r="P18" s="75"/>
      <c r="Q18" s="74"/>
      <c r="R18" s="75"/>
      <c r="S18" s="75"/>
      <c r="T18" s="75"/>
      <c r="U18" s="75"/>
      <c r="V18" s="74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6" t="n">
        <v>0</v>
      </c>
    </row>
    <row r="19" s="14" customFormat="true" ht="12.75" hidden="false" customHeight="false" outlineLevel="0" collapsed="false">
      <c r="A19" s="66"/>
      <c r="B19" s="59" t="s">
        <v>51</v>
      </c>
      <c r="C19" s="60" t="s">
        <v>52</v>
      </c>
      <c r="D19" s="60"/>
      <c r="E19" s="78" t="s">
        <v>53</v>
      </c>
      <c r="F19" s="67" t="n">
        <v>5374500</v>
      </c>
      <c r="G19" s="79" t="n">
        <v>5374500</v>
      </c>
      <c r="H19" s="79" t="n">
        <v>0</v>
      </c>
      <c r="I19" s="79" t="n">
        <v>0</v>
      </c>
      <c r="J19" s="79" t="n">
        <v>0</v>
      </c>
      <c r="K19" s="62" t="n">
        <v>31800</v>
      </c>
      <c r="L19" s="79" t="n">
        <v>3180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  <c r="AA19" s="79" t="n">
        <v>0</v>
      </c>
      <c r="AB19" s="79" t="n">
        <v>0</v>
      </c>
      <c r="AC19" s="79" t="n">
        <v>0</v>
      </c>
      <c r="AD19" s="79" t="n">
        <v>0</v>
      </c>
      <c r="AE19" s="79" t="n">
        <v>0</v>
      </c>
      <c r="AF19" s="79" t="n">
        <v>0</v>
      </c>
      <c r="AG19" s="79" t="n">
        <v>0</v>
      </c>
      <c r="AH19" s="79" t="n">
        <v>0</v>
      </c>
      <c r="AI19" s="79" t="n">
        <v>0</v>
      </c>
      <c r="AJ19" s="79" t="n">
        <v>0</v>
      </c>
      <c r="AK19" s="79" t="n">
        <v>0</v>
      </c>
      <c r="AL19" s="79" t="n">
        <v>0</v>
      </c>
      <c r="AM19" s="64" t="n">
        <v>5406300</v>
      </c>
    </row>
    <row r="20" s="90" customFormat="true" ht="25.5" hidden="false" customHeight="false" outlineLevel="0" collapsed="false">
      <c r="A20" s="84" t="n">
        <v>80800</v>
      </c>
      <c r="B20" s="85" t="s">
        <v>54</v>
      </c>
      <c r="C20" s="86" t="s">
        <v>55</v>
      </c>
      <c r="D20" s="86" t="s">
        <v>56</v>
      </c>
      <c r="E20" s="87" t="s">
        <v>57</v>
      </c>
      <c r="F20" s="88" t="n">
        <v>5374500</v>
      </c>
      <c r="G20" s="89" t="n">
        <v>5374500</v>
      </c>
      <c r="H20" s="89"/>
      <c r="I20" s="89"/>
      <c r="J20" s="89"/>
      <c r="K20" s="74" t="n">
        <v>31800</v>
      </c>
      <c r="L20" s="89" t="n">
        <v>31800</v>
      </c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76" t="n">
        <v>5406300</v>
      </c>
    </row>
    <row r="21" s="91" customFormat="true" ht="12.75" hidden="false" customHeight="false" outlineLevel="0" collapsed="false">
      <c r="A21" s="66"/>
      <c r="B21" s="59" t="s">
        <v>58</v>
      </c>
      <c r="C21" s="60" t="s">
        <v>59</v>
      </c>
      <c r="D21" s="60"/>
      <c r="E21" s="61" t="s">
        <v>60</v>
      </c>
      <c r="F21" s="67" t="n">
        <v>1537500</v>
      </c>
      <c r="G21" s="79" t="n">
        <v>1537500</v>
      </c>
      <c r="H21" s="79" t="n">
        <v>0</v>
      </c>
      <c r="I21" s="79" t="n">
        <v>0</v>
      </c>
      <c r="J21" s="79" t="n">
        <v>0</v>
      </c>
      <c r="K21" s="62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  <c r="AA21" s="79" t="n">
        <v>0</v>
      </c>
      <c r="AB21" s="79" t="n">
        <v>0</v>
      </c>
      <c r="AC21" s="79" t="n">
        <v>0</v>
      </c>
      <c r="AD21" s="79" t="n">
        <v>0</v>
      </c>
      <c r="AE21" s="79" t="n">
        <v>0</v>
      </c>
      <c r="AF21" s="79" t="n">
        <v>0</v>
      </c>
      <c r="AG21" s="79" t="n">
        <v>0</v>
      </c>
      <c r="AH21" s="79" t="n">
        <v>0</v>
      </c>
      <c r="AI21" s="79" t="n">
        <v>0</v>
      </c>
      <c r="AJ21" s="79" t="n">
        <v>0</v>
      </c>
      <c r="AK21" s="79" t="n">
        <v>0</v>
      </c>
      <c r="AL21" s="79" t="n">
        <v>0</v>
      </c>
      <c r="AM21" s="64" t="n">
        <v>1537500</v>
      </c>
    </row>
    <row r="22" s="77" customFormat="true" ht="12.75" hidden="false" customHeight="false" outlineLevel="0" collapsed="false">
      <c r="A22" s="68" t="n">
        <v>81002</v>
      </c>
      <c r="B22" s="81" t="s">
        <v>61</v>
      </c>
      <c r="C22" s="82" t="s">
        <v>62</v>
      </c>
      <c r="D22" s="82" t="s">
        <v>63</v>
      </c>
      <c r="E22" s="92" t="s">
        <v>64</v>
      </c>
      <c r="F22" s="74" t="n">
        <v>852000</v>
      </c>
      <c r="G22" s="75" t="n">
        <v>852000</v>
      </c>
      <c r="H22" s="75"/>
      <c r="I22" s="75"/>
      <c r="J22" s="75"/>
      <c r="K22" s="74" t="n">
        <v>0</v>
      </c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6" t="n">
        <v>852000</v>
      </c>
    </row>
    <row r="23" s="77" customFormat="true" ht="12.75" hidden="false" customHeight="false" outlineLevel="0" collapsed="false">
      <c r="A23" s="68" t="n">
        <v>81009</v>
      </c>
      <c r="B23" s="81" t="s">
        <v>65</v>
      </c>
      <c r="C23" s="82" t="s">
        <v>66</v>
      </c>
      <c r="D23" s="82" t="s">
        <v>63</v>
      </c>
      <c r="E23" s="93" t="s">
        <v>67</v>
      </c>
      <c r="F23" s="94" t="n">
        <v>685500</v>
      </c>
      <c r="G23" s="95" t="n">
        <v>685500</v>
      </c>
      <c r="H23" s="95"/>
      <c r="I23" s="95"/>
      <c r="J23" s="95"/>
      <c r="K23" s="74" t="n">
        <v>0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76" t="n">
        <v>685500</v>
      </c>
    </row>
    <row r="24" s="14" customFormat="true" ht="12.75" hidden="false" customHeight="false" outlineLevel="0" collapsed="false">
      <c r="A24" s="66" t="s">
        <v>68</v>
      </c>
      <c r="B24" s="59" t="s">
        <v>69</v>
      </c>
      <c r="C24" s="60" t="s">
        <v>70</v>
      </c>
      <c r="D24" s="60"/>
      <c r="E24" s="60" t="s">
        <v>71</v>
      </c>
      <c r="F24" s="96" t="n">
        <v>140000</v>
      </c>
      <c r="G24" s="96" t="n">
        <v>14000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  <c r="AC24" s="96" t="n">
        <v>0</v>
      </c>
      <c r="AD24" s="96" t="n">
        <v>0</v>
      </c>
      <c r="AE24" s="96" t="n">
        <v>0</v>
      </c>
      <c r="AF24" s="96" t="n">
        <v>0</v>
      </c>
      <c r="AG24" s="96" t="n">
        <v>0</v>
      </c>
      <c r="AH24" s="96" t="n">
        <v>0</v>
      </c>
      <c r="AI24" s="96" t="n">
        <v>0</v>
      </c>
      <c r="AJ24" s="96" t="n">
        <v>0</v>
      </c>
      <c r="AK24" s="96" t="n">
        <v>0</v>
      </c>
      <c r="AL24" s="96" t="n">
        <v>0</v>
      </c>
      <c r="AM24" s="64" t="n">
        <v>140000</v>
      </c>
    </row>
    <row r="25" s="77" customFormat="true" ht="12.75" hidden="false" customHeight="false" outlineLevel="0" collapsed="false">
      <c r="A25" s="68"/>
      <c r="B25" s="81" t="s">
        <v>72</v>
      </c>
      <c r="C25" s="82" t="s">
        <v>73</v>
      </c>
      <c r="D25" s="82" t="s">
        <v>74</v>
      </c>
      <c r="E25" s="93" t="s">
        <v>75</v>
      </c>
      <c r="F25" s="94" t="n">
        <v>140000</v>
      </c>
      <c r="G25" s="95" t="n">
        <v>140000</v>
      </c>
      <c r="H25" s="95"/>
      <c r="I25" s="95"/>
      <c r="J25" s="95"/>
      <c r="K25" s="74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76" t="n">
        <v>140000</v>
      </c>
    </row>
    <row r="26" s="14" customFormat="true" ht="12.75" hidden="false" customHeight="false" outlineLevel="0" collapsed="false">
      <c r="A26" s="66" t="n">
        <v>90802</v>
      </c>
      <c r="B26" s="97" t="s">
        <v>76</v>
      </c>
      <c r="C26" s="80" t="s">
        <v>77</v>
      </c>
      <c r="D26" s="80"/>
      <c r="E26" s="78" t="s">
        <v>78</v>
      </c>
      <c r="F26" s="98" t="n">
        <v>26500</v>
      </c>
      <c r="G26" s="99" t="n">
        <v>26500</v>
      </c>
      <c r="H26" s="99" t="n">
        <v>0</v>
      </c>
      <c r="I26" s="99" t="n">
        <v>0</v>
      </c>
      <c r="J26" s="99" t="n">
        <v>0</v>
      </c>
      <c r="K26" s="62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  <c r="AA26" s="99" t="n">
        <v>0</v>
      </c>
      <c r="AB26" s="99" t="n">
        <v>0</v>
      </c>
      <c r="AC26" s="99" t="n">
        <v>0</v>
      </c>
      <c r="AD26" s="99" t="n">
        <v>0</v>
      </c>
      <c r="AE26" s="99" t="n">
        <v>0</v>
      </c>
      <c r="AF26" s="99" t="n">
        <v>0</v>
      </c>
      <c r="AG26" s="99" t="n">
        <v>0</v>
      </c>
      <c r="AH26" s="99" t="n">
        <v>0</v>
      </c>
      <c r="AI26" s="99" t="n">
        <v>0</v>
      </c>
      <c r="AJ26" s="99" t="n">
        <v>0</v>
      </c>
      <c r="AK26" s="99" t="n">
        <v>0</v>
      </c>
      <c r="AL26" s="99" t="n">
        <v>0</v>
      </c>
      <c r="AM26" s="64" t="n">
        <v>26500</v>
      </c>
    </row>
    <row r="27" s="77" customFormat="true" ht="14.45" hidden="false" customHeight="true" outlineLevel="0" collapsed="false">
      <c r="A27" s="68"/>
      <c r="B27" s="100" t="s">
        <v>79</v>
      </c>
      <c r="C27" s="101" t="s">
        <v>80</v>
      </c>
      <c r="D27" s="101" t="s">
        <v>81</v>
      </c>
      <c r="E27" s="102" t="s">
        <v>82</v>
      </c>
      <c r="F27" s="103" t="n">
        <v>26500</v>
      </c>
      <c r="G27" s="104" t="n">
        <v>26500</v>
      </c>
      <c r="H27" s="104"/>
      <c r="I27" s="104"/>
      <c r="J27" s="104"/>
      <c r="K27" s="74" t="n">
        <v>0</v>
      </c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64" t="n">
        <v>26500</v>
      </c>
    </row>
    <row r="28" s="14" customFormat="true" ht="15.75" hidden="true" customHeight="false" outlineLevel="0" collapsed="false">
      <c r="A28" s="66" t="n">
        <v>150101</v>
      </c>
      <c r="B28" s="97" t="s">
        <v>83</v>
      </c>
      <c r="C28" s="80" t="s">
        <v>84</v>
      </c>
      <c r="D28" s="80" t="s">
        <v>85</v>
      </c>
      <c r="E28" s="105" t="s">
        <v>86</v>
      </c>
      <c r="F28" s="98"/>
      <c r="G28" s="99"/>
      <c r="H28" s="99"/>
      <c r="I28" s="99"/>
      <c r="J28" s="99"/>
      <c r="K28" s="62" t="n">
        <v>0</v>
      </c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64" t="n">
        <v>0</v>
      </c>
    </row>
    <row r="29" s="14" customFormat="true" ht="12.75" hidden="true" customHeight="false" outlineLevel="0" collapsed="false">
      <c r="A29" s="106" t="s">
        <v>87</v>
      </c>
      <c r="B29" s="107" t="s">
        <v>88</v>
      </c>
      <c r="C29" s="108" t="s">
        <v>89</v>
      </c>
      <c r="D29" s="108" t="s">
        <v>85</v>
      </c>
      <c r="E29" s="65" t="s">
        <v>90</v>
      </c>
      <c r="F29" s="109"/>
      <c r="G29" s="110"/>
      <c r="H29" s="110"/>
      <c r="I29" s="110"/>
      <c r="J29" s="110"/>
      <c r="K29" s="62" t="n">
        <v>0</v>
      </c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64" t="n">
        <v>0</v>
      </c>
    </row>
    <row r="30" s="14" customFormat="true" ht="12.75" hidden="true" customHeight="false" outlineLevel="0" collapsed="false">
      <c r="A30" s="66" t="n">
        <v>180409</v>
      </c>
      <c r="B30" s="97" t="s">
        <v>91</v>
      </c>
      <c r="C30" s="80" t="s">
        <v>92</v>
      </c>
      <c r="D30" s="80" t="s">
        <v>49</v>
      </c>
      <c r="E30" s="78" t="s">
        <v>93</v>
      </c>
      <c r="F30" s="109"/>
      <c r="G30" s="110"/>
      <c r="H30" s="110"/>
      <c r="I30" s="110"/>
      <c r="J30" s="110"/>
      <c r="K30" s="62" t="n">
        <v>0</v>
      </c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64" t="n">
        <v>0</v>
      </c>
    </row>
    <row r="31" s="14" customFormat="true" ht="12.75" hidden="false" customHeight="false" outlineLevel="0" collapsed="false">
      <c r="A31" s="66"/>
      <c r="B31" s="97" t="s">
        <v>94</v>
      </c>
      <c r="C31" s="80" t="s">
        <v>95</v>
      </c>
      <c r="D31" s="80" t="s">
        <v>49</v>
      </c>
      <c r="E31" s="78" t="s">
        <v>96</v>
      </c>
      <c r="F31" s="109" t="n">
        <v>16000</v>
      </c>
      <c r="G31" s="110" t="n">
        <v>16000</v>
      </c>
      <c r="H31" s="110"/>
      <c r="I31" s="110"/>
      <c r="J31" s="110"/>
      <c r="K31" s="62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64" t="n">
        <v>16000</v>
      </c>
    </row>
    <row r="32" s="14" customFormat="true" ht="12.75" hidden="false" customHeight="false" outlineLevel="0" collapsed="false">
      <c r="A32" s="66"/>
      <c r="B32" s="97" t="s">
        <v>97</v>
      </c>
      <c r="C32" s="80" t="s">
        <v>98</v>
      </c>
      <c r="D32" s="80"/>
      <c r="E32" s="78" t="s">
        <v>99</v>
      </c>
      <c r="F32" s="109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62" t="n">
        <v>30000</v>
      </c>
      <c r="L32" s="110" t="n">
        <v>3000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  <c r="AD32" s="110" t="n">
        <v>0</v>
      </c>
      <c r="AE32" s="110" t="n">
        <v>0</v>
      </c>
      <c r="AF32" s="110" t="n">
        <v>0</v>
      </c>
      <c r="AG32" s="110" t="n">
        <v>0</v>
      </c>
      <c r="AH32" s="110" t="n">
        <v>0</v>
      </c>
      <c r="AI32" s="110" t="n">
        <v>0</v>
      </c>
      <c r="AJ32" s="110" t="n">
        <v>0</v>
      </c>
      <c r="AK32" s="110" t="n">
        <v>0</v>
      </c>
      <c r="AL32" s="110" t="n">
        <v>0</v>
      </c>
      <c r="AM32" s="64" t="n">
        <v>30000</v>
      </c>
    </row>
    <row r="33" s="71" customFormat="true" ht="40.15" hidden="false" customHeight="true" outlineLevel="0" collapsed="false">
      <c r="A33" s="111" t="n">
        <v>240900</v>
      </c>
      <c r="B33" s="112" t="s">
        <v>100</v>
      </c>
      <c r="C33" s="113" t="s">
        <v>101</v>
      </c>
      <c r="D33" s="113" t="s">
        <v>49</v>
      </c>
      <c r="E33" s="93" t="s">
        <v>102</v>
      </c>
      <c r="F33" s="114"/>
      <c r="G33" s="115"/>
      <c r="H33" s="115"/>
      <c r="I33" s="115"/>
      <c r="J33" s="115"/>
      <c r="K33" s="74" t="n">
        <v>30000</v>
      </c>
      <c r="L33" s="115" t="n">
        <v>30000</v>
      </c>
      <c r="M33" s="115"/>
      <c r="N33" s="115"/>
      <c r="O33" s="115"/>
      <c r="P33" s="115"/>
      <c r="Q33" s="114"/>
      <c r="R33" s="115"/>
      <c r="S33" s="115"/>
      <c r="T33" s="115"/>
      <c r="U33" s="115"/>
      <c r="V33" s="116"/>
      <c r="W33" s="115"/>
      <c r="X33" s="115"/>
      <c r="Y33" s="115"/>
      <c r="Z33" s="115"/>
      <c r="AA33" s="115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64" t="n">
        <v>30000</v>
      </c>
    </row>
    <row r="34" s="128" customFormat="true" ht="14.25" hidden="false" customHeight="false" outlineLevel="0" collapsed="false">
      <c r="A34" s="118"/>
      <c r="B34" s="119" t="s">
        <v>103</v>
      </c>
      <c r="C34" s="120" t="s">
        <v>104</v>
      </c>
      <c r="D34" s="120" t="s">
        <v>105</v>
      </c>
      <c r="E34" s="121" t="s">
        <v>106</v>
      </c>
      <c r="F34" s="122"/>
      <c r="G34" s="123"/>
      <c r="H34" s="123"/>
      <c r="I34" s="123"/>
      <c r="J34" s="123"/>
      <c r="K34" s="124" t="n">
        <v>0</v>
      </c>
      <c r="L34" s="123"/>
      <c r="M34" s="123"/>
      <c r="N34" s="123"/>
      <c r="O34" s="123"/>
      <c r="P34" s="123"/>
      <c r="Q34" s="122"/>
      <c r="R34" s="123"/>
      <c r="S34" s="123"/>
      <c r="T34" s="123"/>
      <c r="U34" s="123"/>
      <c r="V34" s="125"/>
      <c r="W34" s="123"/>
      <c r="X34" s="123"/>
      <c r="Y34" s="123"/>
      <c r="Z34" s="123"/>
      <c r="AA34" s="123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7" t="n">
        <v>0</v>
      </c>
    </row>
    <row r="35" s="16" customFormat="true" ht="12.75" hidden="false" customHeight="false" outlineLevel="0" collapsed="false">
      <c r="A35" s="48"/>
      <c r="B35" s="129" t="s">
        <v>107</v>
      </c>
      <c r="C35" s="130"/>
      <c r="D35" s="130"/>
      <c r="E35" s="131" t="s">
        <v>108</v>
      </c>
      <c r="F35" s="132" t="n">
        <v>74986764</v>
      </c>
      <c r="G35" s="132" t="n">
        <v>74986764</v>
      </c>
      <c r="H35" s="132" t="n">
        <v>47348100</v>
      </c>
      <c r="I35" s="132" t="n">
        <v>9508300</v>
      </c>
      <c r="J35" s="132" t="n">
        <v>0</v>
      </c>
      <c r="K35" s="132" t="n">
        <v>5289500</v>
      </c>
      <c r="L35" s="132" t="n">
        <v>3923700</v>
      </c>
      <c r="M35" s="132" t="n">
        <v>388400</v>
      </c>
      <c r="N35" s="132" t="n">
        <v>10300</v>
      </c>
      <c r="O35" s="132" t="n">
        <v>1365800</v>
      </c>
      <c r="P35" s="132" t="n">
        <v>1365800</v>
      </c>
      <c r="Q35" s="132" t="n">
        <v>0</v>
      </c>
      <c r="R35" s="132" t="n">
        <v>0</v>
      </c>
      <c r="S35" s="132" t="n">
        <v>0</v>
      </c>
      <c r="T35" s="132" t="n">
        <v>0</v>
      </c>
      <c r="U35" s="132" t="n">
        <v>0</v>
      </c>
      <c r="V35" s="132" t="n">
        <v>0</v>
      </c>
      <c r="W35" s="132" t="n">
        <v>0</v>
      </c>
      <c r="X35" s="132" t="n">
        <v>0</v>
      </c>
      <c r="Y35" s="132" t="n">
        <v>0</v>
      </c>
      <c r="Z35" s="132" t="n">
        <v>0</v>
      </c>
      <c r="AA35" s="132" t="n">
        <v>0</v>
      </c>
      <c r="AB35" s="132" t="n">
        <v>0</v>
      </c>
      <c r="AC35" s="132" t="n">
        <v>0</v>
      </c>
      <c r="AD35" s="132" t="n">
        <v>0</v>
      </c>
      <c r="AE35" s="132" t="n">
        <v>0</v>
      </c>
      <c r="AF35" s="132" t="n">
        <v>0</v>
      </c>
      <c r="AG35" s="132" t="n">
        <v>0</v>
      </c>
      <c r="AH35" s="132" t="n">
        <v>0</v>
      </c>
      <c r="AI35" s="132" t="n">
        <v>0</v>
      </c>
      <c r="AJ35" s="132" t="n">
        <v>0</v>
      </c>
      <c r="AK35" s="132" t="n">
        <v>0</v>
      </c>
      <c r="AL35" s="132" t="n">
        <v>0</v>
      </c>
      <c r="AM35" s="133" t="n">
        <v>80276264</v>
      </c>
    </row>
    <row r="36" s="16" customFormat="true" ht="12.75" hidden="false" customHeight="false" outlineLevel="0" collapsed="false">
      <c r="A36" s="48"/>
      <c r="B36" s="134" t="s">
        <v>109</v>
      </c>
      <c r="C36" s="135"/>
      <c r="D36" s="135"/>
      <c r="E36" s="136" t="s">
        <v>108</v>
      </c>
      <c r="F36" s="137" t="n">
        <v>74986764</v>
      </c>
      <c r="G36" s="137" t="n">
        <v>74986764</v>
      </c>
      <c r="H36" s="137" t="n">
        <v>47348100</v>
      </c>
      <c r="I36" s="137" t="n">
        <v>9508300</v>
      </c>
      <c r="J36" s="137" t="n">
        <v>0</v>
      </c>
      <c r="K36" s="137" t="n">
        <v>5289500</v>
      </c>
      <c r="L36" s="137" t="n">
        <v>3923700</v>
      </c>
      <c r="M36" s="137" t="n">
        <v>388400</v>
      </c>
      <c r="N36" s="137" t="n">
        <v>10300</v>
      </c>
      <c r="O36" s="137" t="n">
        <v>1365800</v>
      </c>
      <c r="P36" s="137" t="n">
        <v>136580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7" t="n">
        <v>0</v>
      </c>
      <c r="W36" s="137" t="n">
        <v>0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  <c r="AD36" s="137" t="n">
        <v>0</v>
      </c>
      <c r="AE36" s="137" t="n">
        <v>0</v>
      </c>
      <c r="AF36" s="137" t="n">
        <v>0</v>
      </c>
      <c r="AG36" s="137" t="n">
        <v>0</v>
      </c>
      <c r="AH36" s="137" t="n">
        <v>0</v>
      </c>
      <c r="AI36" s="137" t="n">
        <v>0</v>
      </c>
      <c r="AJ36" s="137" t="n">
        <v>0</v>
      </c>
      <c r="AK36" s="137" t="n">
        <v>0</v>
      </c>
      <c r="AL36" s="137" t="n">
        <v>0</v>
      </c>
      <c r="AM36" s="138" t="n">
        <v>80276264</v>
      </c>
    </row>
    <row r="37" s="14" customFormat="true" ht="25.5" hidden="false" customHeight="false" outlineLevel="0" collapsed="false">
      <c r="A37" s="66" t="n">
        <v>10116</v>
      </c>
      <c r="B37" s="59" t="s">
        <v>110</v>
      </c>
      <c r="C37" s="60" t="s">
        <v>26</v>
      </c>
      <c r="D37" s="60" t="s">
        <v>27</v>
      </c>
      <c r="E37" s="61" t="s">
        <v>28</v>
      </c>
      <c r="F37" s="98" t="n">
        <v>475400</v>
      </c>
      <c r="G37" s="99" t="n">
        <v>475400</v>
      </c>
      <c r="H37" s="99" t="n">
        <v>356200</v>
      </c>
      <c r="I37" s="99" t="n">
        <v>28500</v>
      </c>
      <c r="J37" s="99"/>
      <c r="K37" s="62" t="n">
        <v>0</v>
      </c>
      <c r="L37" s="99"/>
      <c r="M37" s="99"/>
      <c r="N37" s="99"/>
      <c r="O37" s="99"/>
      <c r="P37" s="99"/>
      <c r="Q37" s="98"/>
      <c r="R37" s="99"/>
      <c r="S37" s="99"/>
      <c r="T37" s="99"/>
      <c r="U37" s="99"/>
      <c r="V37" s="62"/>
      <c r="W37" s="99"/>
      <c r="X37" s="99"/>
      <c r="Y37" s="99"/>
      <c r="Z37" s="99"/>
      <c r="AA37" s="99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4" t="n">
        <v>475400</v>
      </c>
    </row>
    <row r="38" s="14" customFormat="true" ht="12.75" hidden="false" customHeight="false" outlineLevel="0" collapsed="false">
      <c r="A38" s="66" t="n">
        <v>70101</v>
      </c>
      <c r="B38" s="97" t="s">
        <v>111</v>
      </c>
      <c r="C38" s="80" t="s">
        <v>112</v>
      </c>
      <c r="D38" s="80" t="s">
        <v>113</v>
      </c>
      <c r="E38" s="78" t="s">
        <v>114</v>
      </c>
      <c r="F38" s="98" t="n">
        <v>18728900</v>
      </c>
      <c r="G38" s="99" t="n">
        <v>18728900</v>
      </c>
      <c r="H38" s="99" t="n">
        <v>11849700</v>
      </c>
      <c r="I38" s="99" t="n">
        <v>2427800</v>
      </c>
      <c r="J38" s="99"/>
      <c r="K38" s="62" t="n">
        <v>1668200</v>
      </c>
      <c r="L38" s="99" t="n">
        <v>1668200</v>
      </c>
      <c r="M38" s="99" t="n">
        <v>45700</v>
      </c>
      <c r="N38" s="99" t="n">
        <v>7200</v>
      </c>
      <c r="O38" s="99"/>
      <c r="P38" s="99"/>
      <c r="Q38" s="98"/>
      <c r="R38" s="99"/>
      <c r="S38" s="99"/>
      <c r="T38" s="99"/>
      <c r="U38" s="99"/>
      <c r="V38" s="62"/>
      <c r="W38" s="99"/>
      <c r="X38" s="99"/>
      <c r="Y38" s="99"/>
      <c r="Z38" s="99"/>
      <c r="AA38" s="99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4" t="n">
        <v>20397100</v>
      </c>
    </row>
    <row r="39" s="14" customFormat="true" ht="38.25" hidden="false" customHeight="false" outlineLevel="0" collapsed="false">
      <c r="A39" s="66" t="n">
        <v>70201</v>
      </c>
      <c r="B39" s="97" t="s">
        <v>115</v>
      </c>
      <c r="C39" s="80" t="s">
        <v>116</v>
      </c>
      <c r="D39" s="80" t="s">
        <v>117</v>
      </c>
      <c r="E39" s="78" t="s">
        <v>118</v>
      </c>
      <c r="F39" s="98" t="n">
        <v>46731064</v>
      </c>
      <c r="G39" s="99" t="n">
        <v>46731064</v>
      </c>
      <c r="H39" s="99" t="n">
        <v>29329900</v>
      </c>
      <c r="I39" s="99" t="n">
        <v>6426900</v>
      </c>
      <c r="J39" s="99"/>
      <c r="K39" s="62" t="n">
        <v>2582300</v>
      </c>
      <c r="L39" s="99" t="n">
        <v>1391500</v>
      </c>
      <c r="M39" s="99" t="n">
        <v>82700</v>
      </c>
      <c r="N39" s="99" t="n">
        <v>100</v>
      </c>
      <c r="O39" s="99" t="n">
        <v>1190800</v>
      </c>
      <c r="P39" s="99" t="n">
        <v>1190800</v>
      </c>
      <c r="Q39" s="98"/>
      <c r="R39" s="99"/>
      <c r="S39" s="99"/>
      <c r="T39" s="99"/>
      <c r="U39" s="99"/>
      <c r="V39" s="62"/>
      <c r="W39" s="99"/>
      <c r="X39" s="99"/>
      <c r="Y39" s="99"/>
      <c r="Z39" s="99"/>
      <c r="AA39" s="99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4" t="n">
        <v>49313364</v>
      </c>
    </row>
    <row r="40" s="14" customFormat="true" ht="13.15" hidden="true" customHeight="true" outlineLevel="0" collapsed="false">
      <c r="A40" s="66"/>
      <c r="B40" s="97" t="s">
        <v>119</v>
      </c>
      <c r="C40" s="80" t="s">
        <v>45</v>
      </c>
      <c r="D40" s="80"/>
      <c r="E40" s="78" t="s">
        <v>46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0</v>
      </c>
      <c r="AG40" s="98" t="n">
        <v>0</v>
      </c>
      <c r="AH40" s="98" t="n">
        <v>0</v>
      </c>
      <c r="AI40" s="98" t="n">
        <v>0</v>
      </c>
      <c r="AJ40" s="98" t="n">
        <v>0</v>
      </c>
      <c r="AK40" s="98" t="n">
        <v>0</v>
      </c>
      <c r="AL40" s="98" t="n">
        <v>0</v>
      </c>
      <c r="AM40" s="64" t="n">
        <v>0</v>
      </c>
    </row>
    <row r="41" s="77" customFormat="true" ht="31.15" hidden="true" customHeight="true" outlineLevel="0" collapsed="false">
      <c r="A41" s="68" t="n">
        <v>70201</v>
      </c>
      <c r="B41" s="139" t="s">
        <v>120</v>
      </c>
      <c r="C41" s="140" t="s">
        <v>48</v>
      </c>
      <c r="D41" s="140" t="s">
        <v>49</v>
      </c>
      <c r="E41" s="141" t="s">
        <v>50</v>
      </c>
      <c r="F41" s="103"/>
      <c r="G41" s="104"/>
      <c r="H41" s="104"/>
      <c r="I41" s="104"/>
      <c r="J41" s="104"/>
      <c r="K41" s="74" t="n">
        <v>0</v>
      </c>
      <c r="L41" s="104"/>
      <c r="M41" s="104"/>
      <c r="N41" s="104"/>
      <c r="O41" s="104"/>
      <c r="P41" s="104"/>
      <c r="Q41" s="103"/>
      <c r="R41" s="104"/>
      <c r="S41" s="104"/>
      <c r="T41" s="104"/>
      <c r="U41" s="104"/>
      <c r="V41" s="74"/>
      <c r="W41" s="104"/>
      <c r="X41" s="104"/>
      <c r="Y41" s="104"/>
      <c r="Z41" s="104"/>
      <c r="AA41" s="104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6" t="n">
        <v>0</v>
      </c>
    </row>
    <row r="42" s="14" customFormat="true" ht="25.5" hidden="false" customHeight="false" outlineLevel="0" collapsed="false">
      <c r="A42" s="66" t="n">
        <v>70401</v>
      </c>
      <c r="B42" s="97" t="s">
        <v>121</v>
      </c>
      <c r="C42" s="80" t="s">
        <v>122</v>
      </c>
      <c r="D42" s="80" t="s">
        <v>123</v>
      </c>
      <c r="E42" s="78" t="s">
        <v>124</v>
      </c>
      <c r="F42" s="98" t="n">
        <v>4479600</v>
      </c>
      <c r="G42" s="99" t="n">
        <v>4479600</v>
      </c>
      <c r="H42" s="99" t="n">
        <v>2990200</v>
      </c>
      <c r="I42" s="99" t="n">
        <v>458400</v>
      </c>
      <c r="J42" s="99"/>
      <c r="K42" s="62" t="n">
        <v>864000</v>
      </c>
      <c r="L42" s="99" t="n">
        <v>864000</v>
      </c>
      <c r="M42" s="99" t="n">
        <v>260000</v>
      </c>
      <c r="N42" s="99" t="n">
        <v>3000</v>
      </c>
      <c r="O42" s="99"/>
      <c r="P42" s="99"/>
      <c r="Q42" s="98"/>
      <c r="R42" s="99"/>
      <c r="S42" s="99"/>
      <c r="T42" s="99"/>
      <c r="U42" s="99"/>
      <c r="V42" s="62"/>
      <c r="W42" s="99"/>
      <c r="X42" s="99"/>
      <c r="Y42" s="99"/>
      <c r="Z42" s="99"/>
      <c r="AA42" s="99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4" t="n">
        <v>5343600</v>
      </c>
    </row>
    <row r="43" s="14" customFormat="true" ht="12.75" hidden="false" customHeight="false" outlineLevel="0" collapsed="false">
      <c r="A43" s="66" t="n">
        <v>70802</v>
      </c>
      <c r="B43" s="97" t="s">
        <v>125</v>
      </c>
      <c r="C43" s="80" t="s">
        <v>126</v>
      </c>
      <c r="D43" s="80" t="s">
        <v>38</v>
      </c>
      <c r="E43" s="78" t="s">
        <v>127</v>
      </c>
      <c r="F43" s="98" t="n">
        <v>695100</v>
      </c>
      <c r="G43" s="99" t="n">
        <v>695100</v>
      </c>
      <c r="H43" s="99" t="n">
        <v>524000</v>
      </c>
      <c r="I43" s="99" t="n">
        <v>41700</v>
      </c>
      <c r="J43" s="99"/>
      <c r="K43" s="62" t="n">
        <v>0</v>
      </c>
      <c r="L43" s="99"/>
      <c r="M43" s="99"/>
      <c r="N43" s="99"/>
      <c r="O43" s="99"/>
      <c r="P43" s="99"/>
      <c r="Q43" s="98"/>
      <c r="R43" s="99"/>
      <c r="S43" s="99"/>
      <c r="T43" s="99"/>
      <c r="U43" s="99"/>
      <c r="V43" s="62"/>
      <c r="W43" s="99"/>
      <c r="X43" s="99"/>
      <c r="Y43" s="99"/>
      <c r="Z43" s="99"/>
      <c r="AA43" s="99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4" t="n">
        <v>695100</v>
      </c>
    </row>
    <row r="44" s="14" customFormat="true" ht="22.5" hidden="false" customHeight="false" outlineLevel="0" collapsed="false">
      <c r="A44" s="142" t="s">
        <v>128</v>
      </c>
      <c r="B44" s="97" t="s">
        <v>129</v>
      </c>
      <c r="C44" s="143" t="s">
        <v>34</v>
      </c>
      <c r="D44" s="143"/>
      <c r="E44" s="144" t="s">
        <v>35</v>
      </c>
      <c r="F44" s="145" t="n">
        <v>2173200</v>
      </c>
      <c r="G44" s="145" t="n">
        <v>2173200</v>
      </c>
      <c r="H44" s="145" t="n">
        <v>1332900</v>
      </c>
      <c r="I44" s="145" t="n">
        <v>92700</v>
      </c>
      <c r="J44" s="145" t="n">
        <v>0</v>
      </c>
      <c r="K44" s="62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98"/>
      <c r="R44" s="99"/>
      <c r="S44" s="99"/>
      <c r="T44" s="99"/>
      <c r="U44" s="99"/>
      <c r="V44" s="62"/>
      <c r="W44" s="99"/>
      <c r="X44" s="99"/>
      <c r="Y44" s="99"/>
      <c r="Z44" s="99"/>
      <c r="AA44" s="99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4" t="n">
        <v>2173200</v>
      </c>
    </row>
    <row r="45" s="71" customFormat="true" ht="13.5" hidden="false" customHeight="false" outlineLevel="0" collapsed="false">
      <c r="A45" s="146"/>
      <c r="B45" s="100" t="s">
        <v>130</v>
      </c>
      <c r="C45" s="101" t="s">
        <v>131</v>
      </c>
      <c r="D45" s="101" t="s">
        <v>38</v>
      </c>
      <c r="E45" s="147" t="s">
        <v>132</v>
      </c>
      <c r="F45" s="148" t="n">
        <v>2146200</v>
      </c>
      <c r="G45" s="149" t="n">
        <v>2146200</v>
      </c>
      <c r="H45" s="149" t="n">
        <v>1332900</v>
      </c>
      <c r="I45" s="149" t="n">
        <v>92700</v>
      </c>
      <c r="J45" s="149"/>
      <c r="K45" s="74" t="n">
        <v>0</v>
      </c>
      <c r="L45" s="149"/>
      <c r="M45" s="149"/>
      <c r="N45" s="149"/>
      <c r="O45" s="149"/>
      <c r="P45" s="149"/>
      <c r="Q45" s="148"/>
      <c r="R45" s="149"/>
      <c r="S45" s="149"/>
      <c r="T45" s="149"/>
      <c r="U45" s="149"/>
      <c r="V45" s="116"/>
      <c r="W45" s="149"/>
      <c r="X45" s="149"/>
      <c r="Y45" s="149"/>
      <c r="Z45" s="149"/>
      <c r="AA45" s="149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64" t="n">
        <v>2146200</v>
      </c>
    </row>
    <row r="46" s="71" customFormat="true" ht="13.5" hidden="false" customHeight="false" outlineLevel="0" collapsed="false">
      <c r="A46" s="146"/>
      <c r="B46" s="100" t="s">
        <v>133</v>
      </c>
      <c r="C46" s="101" t="s">
        <v>37</v>
      </c>
      <c r="D46" s="101" t="s">
        <v>38</v>
      </c>
      <c r="E46" s="150" t="s">
        <v>39</v>
      </c>
      <c r="F46" s="148" t="n">
        <v>27000</v>
      </c>
      <c r="G46" s="149" t="n">
        <v>27000</v>
      </c>
      <c r="H46" s="149"/>
      <c r="I46" s="149"/>
      <c r="J46" s="149"/>
      <c r="K46" s="74" t="n">
        <v>0</v>
      </c>
      <c r="L46" s="149"/>
      <c r="M46" s="149"/>
      <c r="N46" s="149"/>
      <c r="O46" s="149"/>
      <c r="P46" s="149"/>
      <c r="Q46" s="148"/>
      <c r="R46" s="149"/>
      <c r="S46" s="149"/>
      <c r="T46" s="149"/>
      <c r="U46" s="149"/>
      <c r="V46" s="116"/>
      <c r="W46" s="149"/>
      <c r="X46" s="149"/>
      <c r="Y46" s="149"/>
      <c r="Z46" s="149"/>
      <c r="AA46" s="149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64" t="n">
        <v>27000</v>
      </c>
    </row>
    <row r="47" s="155" customFormat="true" ht="12.75" hidden="false" customHeight="false" outlineLevel="0" collapsed="false">
      <c r="A47" s="151"/>
      <c r="B47" s="97" t="s">
        <v>134</v>
      </c>
      <c r="C47" s="80" t="s">
        <v>135</v>
      </c>
      <c r="D47" s="152"/>
      <c r="E47" s="153" t="s">
        <v>136</v>
      </c>
      <c r="F47" s="154" t="n">
        <v>10900</v>
      </c>
      <c r="G47" s="154" t="n">
        <v>10900</v>
      </c>
      <c r="H47" s="154" t="n">
        <v>0</v>
      </c>
      <c r="I47" s="154" t="n">
        <v>0</v>
      </c>
      <c r="J47" s="154" t="n">
        <v>0</v>
      </c>
      <c r="K47" s="62" t="n">
        <v>0</v>
      </c>
      <c r="L47" s="154" t="n">
        <v>0</v>
      </c>
      <c r="M47" s="154" t="n">
        <v>0</v>
      </c>
      <c r="N47" s="154" t="n">
        <v>0</v>
      </c>
      <c r="O47" s="154" t="n">
        <v>0</v>
      </c>
      <c r="P47" s="154" t="n">
        <v>0</v>
      </c>
      <c r="Q47" s="154" t="n">
        <v>0</v>
      </c>
      <c r="R47" s="154" t="n">
        <v>0</v>
      </c>
      <c r="S47" s="154" t="n">
        <v>0</v>
      </c>
      <c r="T47" s="154" t="n">
        <v>0</v>
      </c>
      <c r="U47" s="154" t="n">
        <v>0</v>
      </c>
      <c r="V47" s="154" t="n">
        <v>0</v>
      </c>
      <c r="W47" s="154" t="n">
        <v>0</v>
      </c>
      <c r="X47" s="154" t="n">
        <v>0</v>
      </c>
      <c r="Y47" s="154" t="n">
        <v>0</v>
      </c>
      <c r="Z47" s="154" t="n">
        <v>0</v>
      </c>
      <c r="AA47" s="154" t="n">
        <v>0</v>
      </c>
      <c r="AB47" s="154" t="n">
        <v>0</v>
      </c>
      <c r="AC47" s="154" t="n">
        <v>0</v>
      </c>
      <c r="AD47" s="154" t="n">
        <v>0</v>
      </c>
      <c r="AE47" s="154" t="n">
        <v>0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0</v>
      </c>
      <c r="AK47" s="154" t="n">
        <v>0</v>
      </c>
      <c r="AL47" s="154" t="n">
        <v>0</v>
      </c>
      <c r="AM47" s="154" t="n">
        <v>10900</v>
      </c>
    </row>
    <row r="48" s="77" customFormat="true" ht="12.75" hidden="false" customHeight="false" outlineLevel="0" collapsed="false">
      <c r="A48" s="156" t="n">
        <v>70808</v>
      </c>
      <c r="B48" s="157" t="s">
        <v>137</v>
      </c>
      <c r="C48" s="158" t="s">
        <v>138</v>
      </c>
      <c r="D48" s="159" t="s">
        <v>122</v>
      </c>
      <c r="E48" s="92" t="s">
        <v>139</v>
      </c>
      <c r="F48" s="160" t="n">
        <v>10900</v>
      </c>
      <c r="G48" s="104" t="n">
        <v>10900</v>
      </c>
      <c r="H48" s="104"/>
      <c r="I48" s="104"/>
      <c r="J48" s="104"/>
      <c r="K48" s="74" t="n">
        <v>0</v>
      </c>
      <c r="L48" s="104"/>
      <c r="M48" s="104"/>
      <c r="N48" s="104"/>
      <c r="O48" s="104"/>
      <c r="P48" s="104"/>
      <c r="Q48" s="103"/>
      <c r="R48" s="104"/>
      <c r="S48" s="104"/>
      <c r="T48" s="104"/>
      <c r="U48" s="104"/>
      <c r="V48" s="74"/>
      <c r="W48" s="104"/>
      <c r="X48" s="104"/>
      <c r="Y48" s="104"/>
      <c r="Z48" s="104"/>
      <c r="AA48" s="104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6" t="n">
        <v>10900</v>
      </c>
    </row>
    <row r="49" s="14" customFormat="true" ht="30" hidden="false" customHeight="true" outlineLevel="0" collapsed="false">
      <c r="A49" s="66" t="n">
        <v>91108</v>
      </c>
      <c r="B49" s="97" t="s">
        <v>140</v>
      </c>
      <c r="C49" s="80" t="s">
        <v>141</v>
      </c>
      <c r="D49" s="80" t="s">
        <v>81</v>
      </c>
      <c r="E49" s="161" t="s">
        <v>142</v>
      </c>
      <c r="F49" s="98" t="n">
        <v>360500</v>
      </c>
      <c r="G49" s="99" t="n">
        <v>360500</v>
      </c>
      <c r="H49" s="99"/>
      <c r="I49" s="99"/>
      <c r="J49" s="99"/>
      <c r="K49" s="62" t="n">
        <v>0</v>
      </c>
      <c r="L49" s="99"/>
      <c r="M49" s="99"/>
      <c r="N49" s="99"/>
      <c r="O49" s="99"/>
      <c r="P49" s="99"/>
      <c r="Q49" s="98"/>
      <c r="R49" s="99"/>
      <c r="S49" s="99"/>
      <c r="T49" s="99"/>
      <c r="U49" s="99"/>
      <c r="V49" s="62"/>
      <c r="W49" s="99"/>
      <c r="X49" s="99"/>
      <c r="Y49" s="99"/>
      <c r="Z49" s="99"/>
      <c r="AA49" s="99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4" t="n">
        <v>360500</v>
      </c>
    </row>
    <row r="50" s="14" customFormat="true" ht="12.75" hidden="false" customHeight="false" outlineLevel="0" collapsed="false">
      <c r="A50" s="66"/>
      <c r="B50" s="97" t="s">
        <v>119</v>
      </c>
      <c r="C50" s="80" t="s">
        <v>45</v>
      </c>
      <c r="D50" s="80"/>
      <c r="E50" s="161" t="s">
        <v>46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175000</v>
      </c>
      <c r="L50" s="98" t="n">
        <v>0</v>
      </c>
      <c r="M50" s="98" t="n">
        <v>0</v>
      </c>
      <c r="N50" s="98" t="n">
        <v>0</v>
      </c>
      <c r="O50" s="98" t="n">
        <v>175000</v>
      </c>
      <c r="P50" s="98" t="n">
        <v>17500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0</v>
      </c>
      <c r="AG50" s="98" t="n">
        <v>0</v>
      </c>
      <c r="AH50" s="98" t="n">
        <v>0</v>
      </c>
      <c r="AI50" s="98" t="n">
        <v>0</v>
      </c>
      <c r="AJ50" s="98" t="n">
        <v>0</v>
      </c>
      <c r="AK50" s="98" t="n">
        <v>0</v>
      </c>
      <c r="AL50" s="98" t="n">
        <v>0</v>
      </c>
      <c r="AM50" s="162" t="n">
        <v>175000</v>
      </c>
    </row>
    <row r="51" s="77" customFormat="true" ht="25.5" hidden="false" customHeight="false" outlineLevel="0" collapsed="false">
      <c r="A51" s="68"/>
      <c r="B51" s="157" t="s">
        <v>120</v>
      </c>
      <c r="C51" s="158" t="s">
        <v>48</v>
      </c>
      <c r="D51" s="158" t="s">
        <v>49</v>
      </c>
      <c r="E51" s="163" t="s">
        <v>50</v>
      </c>
      <c r="F51" s="103"/>
      <c r="G51" s="104"/>
      <c r="H51" s="104"/>
      <c r="I51" s="104"/>
      <c r="J51" s="104"/>
      <c r="K51" s="74" t="n">
        <v>175000</v>
      </c>
      <c r="L51" s="104"/>
      <c r="M51" s="104"/>
      <c r="N51" s="104"/>
      <c r="O51" s="104" t="n">
        <v>175000</v>
      </c>
      <c r="P51" s="104" t="n">
        <v>175000</v>
      </c>
      <c r="Q51" s="103"/>
      <c r="R51" s="104"/>
      <c r="S51" s="104"/>
      <c r="T51" s="104"/>
      <c r="U51" s="104"/>
      <c r="V51" s="74"/>
      <c r="W51" s="104"/>
      <c r="X51" s="104"/>
      <c r="Y51" s="104"/>
      <c r="Z51" s="104"/>
      <c r="AA51" s="104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6" t="n">
        <v>175000</v>
      </c>
    </row>
    <row r="52" s="14" customFormat="true" ht="12.75" hidden="false" customHeight="false" outlineLevel="0" collapsed="false">
      <c r="A52" s="66"/>
      <c r="B52" s="97" t="s">
        <v>143</v>
      </c>
      <c r="C52" s="80" t="s">
        <v>144</v>
      </c>
      <c r="D52" s="80"/>
      <c r="E52" s="78" t="s">
        <v>145</v>
      </c>
      <c r="F52" s="98" t="n">
        <v>1332100</v>
      </c>
      <c r="G52" s="99" t="n">
        <v>1332100</v>
      </c>
      <c r="H52" s="99" t="n">
        <v>965200</v>
      </c>
      <c r="I52" s="99" t="n">
        <v>32300</v>
      </c>
      <c r="J52" s="99" t="n">
        <v>0</v>
      </c>
      <c r="K52" s="62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  <c r="AA52" s="99" t="n">
        <v>0</v>
      </c>
      <c r="AB52" s="99" t="n">
        <v>0</v>
      </c>
      <c r="AC52" s="99" t="n">
        <v>0</v>
      </c>
      <c r="AD52" s="99" t="n">
        <v>0</v>
      </c>
      <c r="AE52" s="99" t="n">
        <v>0</v>
      </c>
      <c r="AF52" s="99" t="n">
        <v>0</v>
      </c>
      <c r="AG52" s="99" t="n">
        <v>0</v>
      </c>
      <c r="AH52" s="99" t="n">
        <v>0</v>
      </c>
      <c r="AI52" s="99" t="n">
        <v>0</v>
      </c>
      <c r="AJ52" s="99" t="n">
        <v>0</v>
      </c>
      <c r="AK52" s="99" t="n">
        <v>0</v>
      </c>
      <c r="AL52" s="99" t="n">
        <v>0</v>
      </c>
      <c r="AM52" s="64" t="n">
        <v>1332100</v>
      </c>
    </row>
    <row r="53" s="77" customFormat="true" ht="26.25" hidden="false" customHeight="false" outlineLevel="0" collapsed="false">
      <c r="A53" s="164" t="n">
        <v>130107</v>
      </c>
      <c r="B53" s="165" t="s">
        <v>146</v>
      </c>
      <c r="C53" s="166" t="s">
        <v>147</v>
      </c>
      <c r="D53" s="166" t="s">
        <v>148</v>
      </c>
      <c r="E53" s="167" t="s">
        <v>149</v>
      </c>
      <c r="F53" s="168" t="n">
        <v>1332100</v>
      </c>
      <c r="G53" s="169" t="n">
        <v>1332100</v>
      </c>
      <c r="H53" s="169" t="n">
        <v>965200</v>
      </c>
      <c r="I53" s="169" t="n">
        <v>32300</v>
      </c>
      <c r="J53" s="169"/>
      <c r="K53" s="170" t="n">
        <v>0</v>
      </c>
      <c r="L53" s="169"/>
      <c r="M53" s="169"/>
      <c r="N53" s="169"/>
      <c r="O53" s="169"/>
      <c r="P53" s="169"/>
      <c r="Q53" s="168"/>
      <c r="R53" s="169"/>
      <c r="S53" s="169"/>
      <c r="T53" s="169"/>
      <c r="U53" s="169"/>
      <c r="V53" s="170"/>
      <c r="W53" s="169"/>
      <c r="X53" s="169"/>
      <c r="Y53" s="169"/>
      <c r="Z53" s="169"/>
      <c r="AA53" s="169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2" t="n">
        <v>1332100</v>
      </c>
    </row>
    <row r="54" s="16" customFormat="true" ht="12.75" hidden="false" customHeight="false" outlineLevel="0" collapsed="false">
      <c r="A54" s="48"/>
      <c r="B54" s="173" t="s">
        <v>150</v>
      </c>
      <c r="C54" s="174"/>
      <c r="D54" s="174"/>
      <c r="E54" s="175" t="s">
        <v>151</v>
      </c>
      <c r="F54" s="176" t="n">
        <v>172081830.66</v>
      </c>
      <c r="G54" s="176" t="n">
        <v>172081830.66</v>
      </c>
      <c r="H54" s="176" t="n">
        <v>7334700</v>
      </c>
      <c r="I54" s="176" t="n">
        <v>447800</v>
      </c>
      <c r="J54" s="176" t="n">
        <v>0</v>
      </c>
      <c r="K54" s="176" t="n">
        <v>28000</v>
      </c>
      <c r="L54" s="176" t="n">
        <v>28000</v>
      </c>
      <c r="M54" s="176" t="n">
        <v>20000</v>
      </c>
      <c r="N54" s="176" t="n">
        <v>0</v>
      </c>
      <c r="O54" s="176" t="n">
        <v>0</v>
      </c>
      <c r="P54" s="176" t="n">
        <v>0</v>
      </c>
      <c r="Q54" s="176" t="n">
        <v>0</v>
      </c>
      <c r="R54" s="176" t="n">
        <v>0</v>
      </c>
      <c r="S54" s="176" t="n">
        <v>0</v>
      </c>
      <c r="T54" s="176" t="n">
        <v>0</v>
      </c>
      <c r="U54" s="176" t="n">
        <v>0</v>
      </c>
      <c r="V54" s="176" t="n">
        <v>0</v>
      </c>
      <c r="W54" s="176" t="n">
        <v>0</v>
      </c>
      <c r="X54" s="176" t="n">
        <v>0</v>
      </c>
      <c r="Y54" s="176" t="n">
        <v>0</v>
      </c>
      <c r="Z54" s="176" t="n">
        <v>0</v>
      </c>
      <c r="AA54" s="176" t="n">
        <v>0</v>
      </c>
      <c r="AB54" s="176" t="n">
        <v>0</v>
      </c>
      <c r="AC54" s="176" t="n">
        <v>0</v>
      </c>
      <c r="AD54" s="176" t="n">
        <v>0</v>
      </c>
      <c r="AE54" s="176" t="n">
        <v>0</v>
      </c>
      <c r="AF54" s="176" t="n">
        <v>0</v>
      </c>
      <c r="AG54" s="176" t="n">
        <v>0</v>
      </c>
      <c r="AH54" s="176" t="n">
        <v>0</v>
      </c>
      <c r="AI54" s="176" t="n">
        <v>0</v>
      </c>
      <c r="AJ54" s="176" t="n">
        <v>0</v>
      </c>
      <c r="AK54" s="176" t="n">
        <v>0</v>
      </c>
      <c r="AL54" s="176" t="n">
        <v>0</v>
      </c>
      <c r="AM54" s="177" t="n">
        <v>172109830.66</v>
      </c>
    </row>
    <row r="55" s="16" customFormat="true" ht="12.75" hidden="false" customHeight="false" outlineLevel="0" collapsed="false">
      <c r="A55" s="178"/>
      <c r="B55" s="179" t="s">
        <v>152</v>
      </c>
      <c r="C55" s="180"/>
      <c r="D55" s="180"/>
      <c r="E55" s="56" t="s">
        <v>153</v>
      </c>
      <c r="F55" s="137" t="n">
        <v>172081830.66</v>
      </c>
      <c r="G55" s="137" t="n">
        <v>172081830.66</v>
      </c>
      <c r="H55" s="137" t="n">
        <v>7334700</v>
      </c>
      <c r="I55" s="137" t="n">
        <v>447800</v>
      </c>
      <c r="J55" s="137" t="n">
        <v>0</v>
      </c>
      <c r="K55" s="137" t="n">
        <v>28000</v>
      </c>
      <c r="L55" s="137" t="n">
        <v>28000</v>
      </c>
      <c r="M55" s="137" t="n">
        <v>2000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7" t="n">
        <v>0</v>
      </c>
      <c r="W55" s="137" t="n">
        <v>0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  <c r="AD55" s="137" t="n">
        <v>0</v>
      </c>
      <c r="AE55" s="137" t="n">
        <v>0</v>
      </c>
      <c r="AF55" s="137" t="n">
        <v>0</v>
      </c>
      <c r="AG55" s="137" t="n">
        <v>0</v>
      </c>
      <c r="AH55" s="137" t="n">
        <v>0</v>
      </c>
      <c r="AI55" s="137" t="n">
        <v>0</v>
      </c>
      <c r="AJ55" s="137" t="n">
        <v>0</v>
      </c>
      <c r="AK55" s="137" t="n">
        <v>0</v>
      </c>
      <c r="AL55" s="137" t="n">
        <v>0</v>
      </c>
      <c r="AM55" s="181" t="n">
        <v>172109830.66</v>
      </c>
    </row>
    <row r="56" s="14" customFormat="true" ht="25.5" hidden="false" customHeight="false" outlineLevel="0" collapsed="false">
      <c r="A56" s="58" t="s">
        <v>24</v>
      </c>
      <c r="B56" s="59" t="s">
        <v>154</v>
      </c>
      <c r="C56" s="60" t="s">
        <v>26</v>
      </c>
      <c r="D56" s="60" t="s">
        <v>27</v>
      </c>
      <c r="E56" s="61" t="s">
        <v>28</v>
      </c>
      <c r="F56" s="98" t="n">
        <v>4430100</v>
      </c>
      <c r="G56" s="99" t="n">
        <v>4430100</v>
      </c>
      <c r="H56" s="99" t="n">
        <v>3390500</v>
      </c>
      <c r="I56" s="99" t="n">
        <v>150100</v>
      </c>
      <c r="J56" s="99"/>
      <c r="K56" s="98" t="n">
        <v>0</v>
      </c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64" t="n">
        <v>4430100</v>
      </c>
    </row>
    <row r="57" s="14" customFormat="true" ht="12.75" hidden="false" customHeight="false" outlineLevel="0" collapsed="false">
      <c r="A57" s="58"/>
      <c r="B57" s="59" t="s">
        <v>155</v>
      </c>
      <c r="C57" s="60" t="s">
        <v>30</v>
      </c>
      <c r="D57" s="60" t="s">
        <v>31</v>
      </c>
      <c r="E57" s="65" t="s">
        <v>32</v>
      </c>
      <c r="F57" s="98" t="n">
        <v>26000</v>
      </c>
      <c r="G57" s="99" t="n">
        <v>26000</v>
      </c>
      <c r="H57" s="99"/>
      <c r="I57" s="99"/>
      <c r="J57" s="99"/>
      <c r="K57" s="98" t="n">
        <v>0</v>
      </c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64" t="n">
        <v>26000</v>
      </c>
    </row>
    <row r="58" s="14" customFormat="true" ht="77.25" hidden="false" customHeight="true" outlineLevel="0" collapsed="false">
      <c r="A58" s="182" t="n">
        <v>70303</v>
      </c>
      <c r="B58" s="97" t="s">
        <v>156</v>
      </c>
      <c r="C58" s="80" t="s">
        <v>157</v>
      </c>
      <c r="D58" s="80" t="s">
        <v>81</v>
      </c>
      <c r="E58" s="183" t="s">
        <v>158</v>
      </c>
      <c r="F58" s="98" t="n">
        <v>749200</v>
      </c>
      <c r="G58" s="99" t="n">
        <v>749200</v>
      </c>
      <c r="H58" s="99"/>
      <c r="I58" s="99"/>
      <c r="J58" s="99"/>
      <c r="K58" s="98" t="n">
        <v>0</v>
      </c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64" t="n">
        <v>749200</v>
      </c>
    </row>
    <row r="59" s="14" customFormat="true" ht="38.25" hidden="false" customHeight="false" outlineLevel="0" collapsed="false">
      <c r="A59" s="66"/>
      <c r="B59" s="97" t="s">
        <v>159</v>
      </c>
      <c r="C59" s="80" t="s">
        <v>160</v>
      </c>
      <c r="D59" s="80"/>
      <c r="E59" s="78" t="s">
        <v>161</v>
      </c>
      <c r="F59" s="98" t="n">
        <v>108498600</v>
      </c>
      <c r="G59" s="99" t="n">
        <v>108498600</v>
      </c>
      <c r="H59" s="99" t="n">
        <v>0</v>
      </c>
      <c r="I59" s="99" t="n">
        <v>0</v>
      </c>
      <c r="J59" s="99" t="n">
        <v>0</v>
      </c>
      <c r="K59" s="98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  <c r="AD59" s="99" t="n">
        <v>0</v>
      </c>
      <c r="AE59" s="99" t="n">
        <v>0</v>
      </c>
      <c r="AF59" s="99" t="n">
        <v>0</v>
      </c>
      <c r="AG59" s="99" t="n">
        <v>0</v>
      </c>
      <c r="AH59" s="99" t="n">
        <v>0</v>
      </c>
      <c r="AI59" s="99" t="n">
        <v>0</v>
      </c>
      <c r="AJ59" s="99" t="n">
        <v>0</v>
      </c>
      <c r="AK59" s="99" t="n">
        <v>0</v>
      </c>
      <c r="AL59" s="99" t="n">
        <v>0</v>
      </c>
      <c r="AM59" s="64" t="n">
        <v>108498600</v>
      </c>
    </row>
    <row r="60" s="71" customFormat="true" ht="30" hidden="false" customHeight="true" outlineLevel="0" collapsed="false">
      <c r="A60" s="146" t="s">
        <v>162</v>
      </c>
      <c r="B60" s="100" t="s">
        <v>163</v>
      </c>
      <c r="C60" s="101" t="s">
        <v>164</v>
      </c>
      <c r="D60" s="101" t="s">
        <v>165</v>
      </c>
      <c r="E60" s="93" t="s">
        <v>166</v>
      </c>
      <c r="F60" s="148" t="n">
        <v>6500000</v>
      </c>
      <c r="G60" s="149" t="n">
        <v>6500000</v>
      </c>
      <c r="H60" s="149"/>
      <c r="I60" s="149"/>
      <c r="J60" s="149"/>
      <c r="K60" s="103" t="n">
        <v>0</v>
      </c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64" t="n">
        <v>6500000</v>
      </c>
    </row>
    <row r="61" s="71" customFormat="true" ht="25.5" hidden="false" customHeight="false" outlineLevel="0" collapsed="false">
      <c r="A61" s="184" t="n">
        <v>90405</v>
      </c>
      <c r="B61" s="100" t="s">
        <v>167</v>
      </c>
      <c r="C61" s="101" t="s">
        <v>168</v>
      </c>
      <c r="D61" s="101" t="s">
        <v>169</v>
      </c>
      <c r="E61" s="102" t="s">
        <v>170</v>
      </c>
      <c r="F61" s="148" t="n">
        <v>101998600</v>
      </c>
      <c r="G61" s="149" t="n">
        <v>101998600</v>
      </c>
      <c r="H61" s="149"/>
      <c r="I61" s="149"/>
      <c r="J61" s="149"/>
      <c r="K61" s="103" t="n">
        <v>0</v>
      </c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  <c r="AD61" s="149"/>
      <c r="AE61" s="149"/>
      <c r="AF61" s="149"/>
      <c r="AG61" s="149"/>
      <c r="AH61" s="149"/>
      <c r="AI61" s="149"/>
      <c r="AJ61" s="149"/>
      <c r="AK61" s="149"/>
      <c r="AL61" s="149"/>
      <c r="AM61" s="64" t="n">
        <v>101998600</v>
      </c>
    </row>
    <row r="62" s="14" customFormat="true" ht="25.5" hidden="false" customHeight="false" outlineLevel="0" collapsed="false">
      <c r="A62" s="185"/>
      <c r="B62" s="186" t="n">
        <v>813020</v>
      </c>
      <c r="C62" s="187" t="n">
        <v>3020</v>
      </c>
      <c r="D62" s="187"/>
      <c r="E62" s="188" t="s">
        <v>171</v>
      </c>
      <c r="F62" s="98" t="n">
        <v>1845800</v>
      </c>
      <c r="G62" s="99" t="n">
        <v>1845800</v>
      </c>
      <c r="H62" s="99" t="n">
        <v>0</v>
      </c>
      <c r="I62" s="99" t="n">
        <v>0</v>
      </c>
      <c r="J62" s="99" t="n">
        <v>0</v>
      </c>
      <c r="K62" s="98" t="n">
        <v>0</v>
      </c>
      <c r="L62" s="99" t="n">
        <v>0</v>
      </c>
      <c r="M62" s="99" t="n">
        <v>0</v>
      </c>
      <c r="N62" s="99" t="n">
        <v>0</v>
      </c>
      <c r="O62" s="99" t="n">
        <v>0</v>
      </c>
      <c r="P62" s="99" t="n">
        <v>0</v>
      </c>
      <c r="Q62" s="99" t="n">
        <v>0</v>
      </c>
      <c r="R62" s="99" t="n">
        <v>0</v>
      </c>
      <c r="S62" s="99" t="n">
        <v>0</v>
      </c>
      <c r="T62" s="99" t="n">
        <v>0</v>
      </c>
      <c r="U62" s="99" t="n">
        <v>0</v>
      </c>
      <c r="V62" s="99" t="n">
        <v>0</v>
      </c>
      <c r="W62" s="99" t="n">
        <v>0</v>
      </c>
      <c r="X62" s="99" t="n">
        <v>0</v>
      </c>
      <c r="Y62" s="99" t="n">
        <v>0</v>
      </c>
      <c r="Z62" s="99" t="n">
        <v>0</v>
      </c>
      <c r="AA62" s="99" t="n">
        <v>0</v>
      </c>
      <c r="AB62" s="99" t="n">
        <v>0</v>
      </c>
      <c r="AC62" s="99" t="n">
        <v>0</v>
      </c>
      <c r="AD62" s="99" t="n">
        <v>0</v>
      </c>
      <c r="AE62" s="99" t="n">
        <v>0</v>
      </c>
      <c r="AF62" s="99" t="n">
        <v>0</v>
      </c>
      <c r="AG62" s="99" t="n">
        <v>0</v>
      </c>
      <c r="AH62" s="99" t="n">
        <v>0</v>
      </c>
      <c r="AI62" s="99" t="n">
        <v>0</v>
      </c>
      <c r="AJ62" s="99" t="n">
        <v>0</v>
      </c>
      <c r="AK62" s="99" t="n">
        <v>0</v>
      </c>
      <c r="AL62" s="99" t="n">
        <v>0</v>
      </c>
      <c r="AM62" s="64" t="n">
        <v>1845800</v>
      </c>
    </row>
    <row r="63" s="77" customFormat="true" ht="24.75" hidden="false" customHeight="true" outlineLevel="0" collapsed="false">
      <c r="A63" s="189" t="s">
        <v>172</v>
      </c>
      <c r="B63" s="157" t="s">
        <v>173</v>
      </c>
      <c r="C63" s="158" t="s">
        <v>174</v>
      </c>
      <c r="D63" s="158" t="s">
        <v>165</v>
      </c>
      <c r="E63" s="93" t="s">
        <v>175</v>
      </c>
      <c r="F63" s="103" t="n">
        <v>100000</v>
      </c>
      <c r="G63" s="104" t="n">
        <v>100000</v>
      </c>
      <c r="H63" s="104"/>
      <c r="I63" s="104"/>
      <c r="J63" s="104"/>
      <c r="K63" s="103" t="n">
        <v>0</v>
      </c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64" t="n">
        <v>100000</v>
      </c>
    </row>
    <row r="64" s="77" customFormat="true" ht="25.5" hidden="false" customHeight="false" outlineLevel="0" collapsed="false">
      <c r="A64" s="184" t="n">
        <v>90406</v>
      </c>
      <c r="B64" s="100" t="s">
        <v>176</v>
      </c>
      <c r="C64" s="101" t="s">
        <v>177</v>
      </c>
      <c r="D64" s="101" t="s">
        <v>169</v>
      </c>
      <c r="E64" s="102" t="s">
        <v>178</v>
      </c>
      <c r="F64" s="148" t="n">
        <v>1745800</v>
      </c>
      <c r="G64" s="149" t="n">
        <v>1745800</v>
      </c>
      <c r="H64" s="149"/>
      <c r="I64" s="149"/>
      <c r="J64" s="149"/>
      <c r="K64" s="103" t="n">
        <v>0</v>
      </c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49"/>
      <c r="AF64" s="149"/>
      <c r="AG64" s="149"/>
      <c r="AH64" s="149"/>
      <c r="AI64" s="149"/>
      <c r="AJ64" s="149"/>
      <c r="AK64" s="149"/>
      <c r="AL64" s="149"/>
      <c r="AM64" s="64" t="n">
        <v>1745800</v>
      </c>
    </row>
    <row r="65" s="14" customFormat="true" ht="25.5" hidden="false" customHeight="false" outlineLevel="0" collapsed="false">
      <c r="A65" s="182"/>
      <c r="B65" s="97" t="s">
        <v>179</v>
      </c>
      <c r="C65" s="80" t="s">
        <v>180</v>
      </c>
      <c r="D65" s="190"/>
      <c r="E65" s="191" t="s">
        <v>181</v>
      </c>
      <c r="F65" s="98" t="n">
        <v>541140.66</v>
      </c>
      <c r="G65" s="99" t="n">
        <v>541140.66</v>
      </c>
      <c r="H65" s="99" t="n">
        <v>0</v>
      </c>
      <c r="I65" s="99" t="n">
        <v>0</v>
      </c>
      <c r="J65" s="99" t="n">
        <v>0</v>
      </c>
      <c r="K65" s="98" t="n">
        <v>0</v>
      </c>
      <c r="L65" s="99" t="n">
        <v>0</v>
      </c>
      <c r="M65" s="99" t="n">
        <v>0</v>
      </c>
      <c r="N65" s="99" t="n">
        <v>0</v>
      </c>
      <c r="O65" s="99" t="n">
        <v>0</v>
      </c>
      <c r="P65" s="99" t="n">
        <v>0</v>
      </c>
      <c r="Q65" s="99" t="n">
        <v>0</v>
      </c>
      <c r="R65" s="99" t="n">
        <v>0</v>
      </c>
      <c r="S65" s="99" t="n">
        <v>0</v>
      </c>
      <c r="T65" s="99" t="n">
        <v>0</v>
      </c>
      <c r="U65" s="99" t="n">
        <v>0</v>
      </c>
      <c r="V65" s="99" t="n">
        <v>0</v>
      </c>
      <c r="W65" s="99" t="n">
        <v>0</v>
      </c>
      <c r="X65" s="99" t="n">
        <v>0</v>
      </c>
      <c r="Y65" s="99" t="n">
        <v>0</v>
      </c>
      <c r="Z65" s="99" t="n">
        <v>0</v>
      </c>
      <c r="AA65" s="99" t="n">
        <v>0</v>
      </c>
      <c r="AB65" s="99" t="n">
        <v>0</v>
      </c>
      <c r="AC65" s="99" t="n">
        <v>0</v>
      </c>
      <c r="AD65" s="99" t="n">
        <v>0</v>
      </c>
      <c r="AE65" s="99" t="n">
        <v>0</v>
      </c>
      <c r="AF65" s="99" t="n">
        <v>0</v>
      </c>
      <c r="AG65" s="99" t="n">
        <v>0</v>
      </c>
      <c r="AH65" s="99" t="n">
        <v>0</v>
      </c>
      <c r="AI65" s="99" t="n">
        <v>0</v>
      </c>
      <c r="AJ65" s="99" t="n">
        <v>0</v>
      </c>
      <c r="AK65" s="99" t="n">
        <v>0</v>
      </c>
      <c r="AL65" s="99" t="n">
        <v>0</v>
      </c>
      <c r="AM65" s="64" t="n">
        <v>541140.66</v>
      </c>
    </row>
    <row r="66" s="77" customFormat="true" ht="12.75" hidden="false" customHeight="false" outlineLevel="0" collapsed="false">
      <c r="A66" s="192" t="s">
        <v>182</v>
      </c>
      <c r="B66" s="100" t="s">
        <v>183</v>
      </c>
      <c r="C66" s="101" t="s">
        <v>184</v>
      </c>
      <c r="D66" s="193" t="n">
        <v>1030</v>
      </c>
      <c r="E66" s="93" t="s">
        <v>185</v>
      </c>
      <c r="F66" s="103" t="n">
        <v>27000</v>
      </c>
      <c r="G66" s="104" t="n">
        <v>27000</v>
      </c>
      <c r="H66" s="104"/>
      <c r="I66" s="104"/>
      <c r="J66" s="104"/>
      <c r="K66" s="103" t="n">
        <v>0</v>
      </c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64" t="n">
        <v>27000</v>
      </c>
    </row>
    <row r="67" s="77" customFormat="true" ht="12.75" hidden="false" customHeight="false" outlineLevel="0" collapsed="false">
      <c r="A67" s="156" t="n">
        <v>90214</v>
      </c>
      <c r="B67" s="100" t="s">
        <v>186</v>
      </c>
      <c r="C67" s="101" t="s">
        <v>187</v>
      </c>
      <c r="D67" s="193" t="s">
        <v>188</v>
      </c>
      <c r="E67" s="102" t="s">
        <v>189</v>
      </c>
      <c r="F67" s="103" t="n">
        <v>172000</v>
      </c>
      <c r="G67" s="104" t="n">
        <v>172000</v>
      </c>
      <c r="H67" s="104"/>
      <c r="I67" s="104"/>
      <c r="J67" s="104"/>
      <c r="K67" s="103" t="n">
        <v>0</v>
      </c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64" t="n">
        <v>172000</v>
      </c>
    </row>
    <row r="68" s="77" customFormat="true" ht="25.5" hidden="false" customHeight="false" outlineLevel="0" collapsed="false">
      <c r="A68" s="156" t="n">
        <v>170102</v>
      </c>
      <c r="B68" s="100" t="s">
        <v>190</v>
      </c>
      <c r="C68" s="101" t="s">
        <v>191</v>
      </c>
      <c r="D68" s="193" t="s">
        <v>188</v>
      </c>
      <c r="E68" s="102" t="s">
        <v>192</v>
      </c>
      <c r="F68" s="103" t="n">
        <v>342140.66</v>
      </c>
      <c r="G68" s="104" t="n">
        <v>342140.66</v>
      </c>
      <c r="H68" s="104"/>
      <c r="I68" s="104"/>
      <c r="J68" s="104"/>
      <c r="K68" s="103" t="n">
        <v>0</v>
      </c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64" t="n">
        <v>342140.66</v>
      </c>
    </row>
    <row r="69" s="77" customFormat="true" ht="25.5" hidden="false" customHeight="false" outlineLevel="0" collapsed="false">
      <c r="A69" s="156" t="n">
        <v>170302</v>
      </c>
      <c r="B69" s="100" t="s">
        <v>193</v>
      </c>
      <c r="C69" s="101" t="s">
        <v>194</v>
      </c>
      <c r="D69" s="193" t="s">
        <v>188</v>
      </c>
      <c r="E69" s="102" t="s">
        <v>195</v>
      </c>
      <c r="F69" s="103"/>
      <c r="G69" s="104"/>
      <c r="H69" s="104"/>
      <c r="I69" s="104"/>
      <c r="J69" s="104"/>
      <c r="K69" s="103" t="n">
        <v>0</v>
      </c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64" t="n">
        <v>0</v>
      </c>
    </row>
    <row r="70" s="14" customFormat="true" ht="12.75" hidden="false" customHeight="false" outlineLevel="0" collapsed="false">
      <c r="A70" s="182" t="n">
        <v>90212</v>
      </c>
      <c r="B70" s="97" t="s">
        <v>196</v>
      </c>
      <c r="C70" s="80" t="s">
        <v>197</v>
      </c>
      <c r="D70" s="80" t="s">
        <v>188</v>
      </c>
      <c r="E70" s="188" t="s">
        <v>198</v>
      </c>
      <c r="F70" s="98" t="n">
        <v>80800</v>
      </c>
      <c r="G70" s="99" t="n">
        <v>80800</v>
      </c>
      <c r="H70" s="99"/>
      <c r="I70" s="99"/>
      <c r="J70" s="99"/>
      <c r="K70" s="98" t="n">
        <v>0</v>
      </c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64" t="n">
        <v>80800</v>
      </c>
    </row>
    <row r="71" s="14" customFormat="true" ht="12.75" hidden="false" customHeight="false" outlineLevel="0" collapsed="false">
      <c r="A71" s="182"/>
      <c r="B71" s="97" t="s">
        <v>199</v>
      </c>
      <c r="C71" s="80" t="s">
        <v>200</v>
      </c>
      <c r="D71" s="80"/>
      <c r="E71" s="105" t="s">
        <v>201</v>
      </c>
      <c r="F71" s="98" t="n">
        <v>38046800</v>
      </c>
      <c r="G71" s="99" t="n">
        <v>38046800</v>
      </c>
      <c r="H71" s="99" t="n">
        <v>0</v>
      </c>
      <c r="I71" s="99" t="n">
        <v>0</v>
      </c>
      <c r="J71" s="99" t="n">
        <v>0</v>
      </c>
      <c r="K71" s="98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 t="n">
        <v>0</v>
      </c>
      <c r="AD71" s="99" t="n">
        <v>0</v>
      </c>
      <c r="AE71" s="99" t="n">
        <v>0</v>
      </c>
      <c r="AF71" s="99" t="n">
        <v>0</v>
      </c>
      <c r="AG71" s="99" t="n">
        <v>0</v>
      </c>
      <c r="AH71" s="99" t="n">
        <v>0</v>
      </c>
      <c r="AI71" s="99" t="n">
        <v>0</v>
      </c>
      <c r="AJ71" s="99" t="n">
        <v>0</v>
      </c>
      <c r="AK71" s="99" t="n">
        <v>0</v>
      </c>
      <c r="AL71" s="99" t="n">
        <v>0</v>
      </c>
      <c r="AM71" s="64" t="n">
        <v>38046800</v>
      </c>
    </row>
    <row r="72" s="77" customFormat="true" ht="13.5" hidden="false" customHeight="false" outlineLevel="0" collapsed="false">
      <c r="A72" s="184" t="n">
        <v>90302</v>
      </c>
      <c r="B72" s="100" t="s">
        <v>202</v>
      </c>
      <c r="C72" s="101" t="s">
        <v>203</v>
      </c>
      <c r="D72" s="101" t="s">
        <v>81</v>
      </c>
      <c r="E72" s="102" t="s">
        <v>204</v>
      </c>
      <c r="F72" s="148" t="n">
        <v>250000</v>
      </c>
      <c r="G72" s="149" t="n">
        <v>250000</v>
      </c>
      <c r="H72" s="149"/>
      <c r="I72" s="149"/>
      <c r="J72" s="149"/>
      <c r="K72" s="103" t="n">
        <v>0</v>
      </c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149"/>
      <c r="AD72" s="149"/>
      <c r="AE72" s="149"/>
      <c r="AF72" s="149"/>
      <c r="AG72" s="149"/>
      <c r="AH72" s="149"/>
      <c r="AI72" s="149"/>
      <c r="AJ72" s="149"/>
      <c r="AK72" s="149"/>
      <c r="AL72" s="149"/>
      <c r="AM72" s="64" t="n">
        <v>250000</v>
      </c>
    </row>
    <row r="73" s="77" customFormat="true" ht="13.5" hidden="false" customHeight="false" outlineLevel="0" collapsed="false">
      <c r="A73" s="184" t="n">
        <v>90308</v>
      </c>
      <c r="B73" s="100" t="s">
        <v>205</v>
      </c>
      <c r="C73" s="101" t="s">
        <v>206</v>
      </c>
      <c r="D73" s="101" t="s">
        <v>81</v>
      </c>
      <c r="E73" s="194" t="s">
        <v>207</v>
      </c>
      <c r="F73" s="148" t="n">
        <v>100000</v>
      </c>
      <c r="G73" s="149" t="n">
        <v>100000</v>
      </c>
      <c r="H73" s="149"/>
      <c r="I73" s="149"/>
      <c r="J73" s="149"/>
      <c r="K73" s="103" t="n">
        <v>0</v>
      </c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64" t="n">
        <v>100000</v>
      </c>
    </row>
    <row r="74" s="77" customFormat="true" ht="13.5" hidden="false" customHeight="false" outlineLevel="0" collapsed="false">
      <c r="A74" s="184" t="n">
        <v>90304</v>
      </c>
      <c r="B74" s="100" t="s">
        <v>208</v>
      </c>
      <c r="C74" s="101" t="s">
        <v>209</v>
      </c>
      <c r="D74" s="101" t="s">
        <v>81</v>
      </c>
      <c r="E74" s="102" t="s">
        <v>210</v>
      </c>
      <c r="F74" s="148" t="n">
        <v>14626800</v>
      </c>
      <c r="G74" s="149" t="n">
        <v>14626800</v>
      </c>
      <c r="H74" s="149"/>
      <c r="I74" s="149"/>
      <c r="J74" s="149"/>
      <c r="K74" s="103" t="n">
        <v>0</v>
      </c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64" t="n">
        <v>14626800</v>
      </c>
    </row>
    <row r="75" s="77" customFormat="true" ht="13.5" hidden="false" customHeight="false" outlineLevel="0" collapsed="false">
      <c r="A75" s="184" t="n">
        <v>90305</v>
      </c>
      <c r="B75" s="100" t="s">
        <v>211</v>
      </c>
      <c r="C75" s="101" t="s">
        <v>212</v>
      </c>
      <c r="D75" s="101" t="s">
        <v>81</v>
      </c>
      <c r="E75" s="102" t="s">
        <v>213</v>
      </c>
      <c r="F75" s="148" t="n">
        <v>4000000</v>
      </c>
      <c r="G75" s="149" t="n">
        <v>4000000</v>
      </c>
      <c r="H75" s="149"/>
      <c r="I75" s="149"/>
      <c r="J75" s="149"/>
      <c r="K75" s="103" t="n">
        <v>0</v>
      </c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64" t="n">
        <v>4000000</v>
      </c>
    </row>
    <row r="76" s="77" customFormat="true" ht="13.5" hidden="false" customHeight="false" outlineLevel="0" collapsed="false">
      <c r="A76" s="184" t="n">
        <v>90306</v>
      </c>
      <c r="B76" s="100" t="s">
        <v>214</v>
      </c>
      <c r="C76" s="101" t="s">
        <v>215</v>
      </c>
      <c r="D76" s="101" t="s">
        <v>81</v>
      </c>
      <c r="E76" s="102" t="s">
        <v>216</v>
      </c>
      <c r="F76" s="148" t="n">
        <v>6000000</v>
      </c>
      <c r="G76" s="149" t="n">
        <v>6000000</v>
      </c>
      <c r="H76" s="149"/>
      <c r="I76" s="149"/>
      <c r="J76" s="149"/>
      <c r="K76" s="103" t="n">
        <v>0</v>
      </c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  <c r="AC76" s="149"/>
      <c r="AD76" s="149"/>
      <c r="AE76" s="149"/>
      <c r="AF76" s="149"/>
      <c r="AG76" s="149"/>
      <c r="AH76" s="149"/>
      <c r="AI76" s="149"/>
      <c r="AJ76" s="149"/>
      <c r="AK76" s="149"/>
      <c r="AL76" s="149"/>
      <c r="AM76" s="64" t="n">
        <v>6000000</v>
      </c>
    </row>
    <row r="77" s="77" customFormat="true" ht="13.5" hidden="false" customHeight="false" outlineLevel="0" collapsed="false">
      <c r="A77" s="184" t="n">
        <v>90307</v>
      </c>
      <c r="B77" s="100" t="s">
        <v>217</v>
      </c>
      <c r="C77" s="101" t="s">
        <v>218</v>
      </c>
      <c r="D77" s="101" t="s">
        <v>81</v>
      </c>
      <c r="E77" s="102" t="s">
        <v>219</v>
      </c>
      <c r="F77" s="148" t="n">
        <v>70000</v>
      </c>
      <c r="G77" s="149" t="n">
        <v>70000</v>
      </c>
      <c r="H77" s="149"/>
      <c r="I77" s="149"/>
      <c r="J77" s="149"/>
      <c r="K77" s="103" t="n">
        <v>0</v>
      </c>
      <c r="L77" s="149"/>
      <c r="M77" s="149"/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49"/>
      <c r="AB77" s="149"/>
      <c r="AC77" s="149"/>
      <c r="AD77" s="149"/>
      <c r="AE77" s="149"/>
      <c r="AF77" s="149"/>
      <c r="AG77" s="149"/>
      <c r="AH77" s="149"/>
      <c r="AI77" s="149"/>
      <c r="AJ77" s="149"/>
      <c r="AK77" s="149"/>
      <c r="AL77" s="149"/>
      <c r="AM77" s="64" t="n">
        <v>70000</v>
      </c>
    </row>
    <row r="78" s="77" customFormat="true" ht="13.5" hidden="false" customHeight="false" outlineLevel="0" collapsed="false">
      <c r="A78" s="184" t="n">
        <v>90401</v>
      </c>
      <c r="B78" s="100" t="s">
        <v>220</v>
      </c>
      <c r="C78" s="101" t="s">
        <v>221</v>
      </c>
      <c r="D78" s="101" t="s">
        <v>81</v>
      </c>
      <c r="E78" s="71" t="s">
        <v>222</v>
      </c>
      <c r="F78" s="148" t="n">
        <v>13000000</v>
      </c>
      <c r="G78" s="149" t="n">
        <v>13000000</v>
      </c>
      <c r="H78" s="149"/>
      <c r="I78" s="149"/>
      <c r="J78" s="149"/>
      <c r="K78" s="103" t="n">
        <v>0</v>
      </c>
      <c r="L78" s="149"/>
      <c r="M78" s="149"/>
      <c r="N78" s="149"/>
      <c r="O78" s="149"/>
      <c r="P78" s="149"/>
      <c r="Q78" s="149"/>
      <c r="R78" s="149"/>
      <c r="S78" s="149"/>
      <c r="T78" s="149"/>
      <c r="U78" s="149"/>
      <c r="V78" s="149"/>
      <c r="W78" s="149"/>
      <c r="X78" s="149"/>
      <c r="Y78" s="149"/>
      <c r="Z78" s="149"/>
      <c r="AA78" s="149"/>
      <c r="AB78" s="149"/>
      <c r="AC78" s="149"/>
      <c r="AD78" s="149"/>
      <c r="AE78" s="149"/>
      <c r="AF78" s="149"/>
      <c r="AG78" s="149"/>
      <c r="AH78" s="149"/>
      <c r="AI78" s="149"/>
      <c r="AJ78" s="149"/>
      <c r="AK78" s="149"/>
      <c r="AL78" s="149"/>
      <c r="AM78" s="64" t="n">
        <v>13000000</v>
      </c>
    </row>
    <row r="79" s="14" customFormat="true" ht="12.75" hidden="false" customHeight="false" outlineLevel="0" collapsed="false">
      <c r="A79" s="182"/>
      <c r="B79" s="97" t="s">
        <v>223</v>
      </c>
      <c r="C79" s="80" t="s">
        <v>135</v>
      </c>
      <c r="D79" s="80"/>
      <c r="E79" s="195" t="s">
        <v>224</v>
      </c>
      <c r="F79" s="98" t="n">
        <v>960900</v>
      </c>
      <c r="G79" s="98" t="n">
        <v>960900</v>
      </c>
      <c r="H79" s="98" t="n">
        <v>0</v>
      </c>
      <c r="I79" s="98" t="n">
        <v>0</v>
      </c>
      <c r="J79" s="98" t="n">
        <v>0</v>
      </c>
      <c r="K79" s="98" t="n"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8" t="n">
        <v>0</v>
      </c>
      <c r="Q79" s="98" t="n">
        <v>0</v>
      </c>
      <c r="R79" s="98" t="n">
        <v>0</v>
      </c>
      <c r="S79" s="98" t="n">
        <v>0</v>
      </c>
      <c r="T79" s="98" t="n">
        <v>0</v>
      </c>
      <c r="U79" s="98" t="n">
        <v>0</v>
      </c>
      <c r="V79" s="98" t="n">
        <v>0</v>
      </c>
      <c r="W79" s="98" t="n">
        <v>0</v>
      </c>
      <c r="X79" s="98" t="n">
        <v>0</v>
      </c>
      <c r="Y79" s="98" t="n">
        <v>0</v>
      </c>
      <c r="Z79" s="98" t="n">
        <v>0</v>
      </c>
      <c r="AA79" s="98" t="n">
        <v>0</v>
      </c>
      <c r="AB79" s="98" t="n">
        <v>0</v>
      </c>
      <c r="AC79" s="98" t="n">
        <v>0</v>
      </c>
      <c r="AD79" s="98" t="n">
        <v>0</v>
      </c>
      <c r="AE79" s="98" t="n">
        <v>0</v>
      </c>
      <c r="AF79" s="98" t="n">
        <v>0</v>
      </c>
      <c r="AG79" s="98" t="n">
        <v>0</v>
      </c>
      <c r="AH79" s="98" t="n">
        <v>0</v>
      </c>
      <c r="AI79" s="98" t="n">
        <v>0</v>
      </c>
      <c r="AJ79" s="98" t="n">
        <v>0</v>
      </c>
      <c r="AK79" s="98" t="n">
        <v>0</v>
      </c>
      <c r="AL79" s="98" t="n">
        <v>0</v>
      </c>
      <c r="AM79" s="64" t="n">
        <v>960900</v>
      </c>
    </row>
    <row r="80" s="77" customFormat="true" ht="12.75" hidden="false" customHeight="false" outlineLevel="0" collapsed="false">
      <c r="A80" s="156" t="n">
        <v>90412</v>
      </c>
      <c r="B80" s="157" t="s">
        <v>225</v>
      </c>
      <c r="C80" s="158" t="s">
        <v>138</v>
      </c>
      <c r="D80" s="158" t="s">
        <v>122</v>
      </c>
      <c r="E80" s="71" t="s">
        <v>139</v>
      </c>
      <c r="F80" s="103" t="n">
        <v>960900</v>
      </c>
      <c r="G80" s="104" t="n">
        <v>960900</v>
      </c>
      <c r="H80" s="104"/>
      <c r="I80" s="104"/>
      <c r="J80" s="104"/>
      <c r="K80" s="103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64" t="n">
        <v>960900</v>
      </c>
    </row>
    <row r="81" s="14" customFormat="true" ht="65.25" hidden="false" customHeight="true" outlineLevel="0" collapsed="false">
      <c r="A81" s="196" t="s">
        <v>226</v>
      </c>
      <c r="B81" s="97" t="s">
        <v>227</v>
      </c>
      <c r="C81" s="143" t="s">
        <v>228</v>
      </c>
      <c r="D81" s="143" t="s">
        <v>112</v>
      </c>
      <c r="E81" s="191" t="s">
        <v>229</v>
      </c>
      <c r="F81" s="98" t="n">
        <v>11170000</v>
      </c>
      <c r="G81" s="98" t="n">
        <v>11170000</v>
      </c>
      <c r="H81" s="98" t="n">
        <v>0</v>
      </c>
      <c r="I81" s="98" t="n">
        <v>0</v>
      </c>
      <c r="J81" s="98" t="n">
        <v>0</v>
      </c>
      <c r="K81" s="98" t="n">
        <v>0</v>
      </c>
      <c r="L81" s="98" t="n">
        <v>0</v>
      </c>
      <c r="M81" s="98" t="n">
        <v>0</v>
      </c>
      <c r="N81" s="98" t="n">
        <v>0</v>
      </c>
      <c r="O81" s="98" t="n">
        <v>0</v>
      </c>
      <c r="P81" s="98" t="n">
        <v>0</v>
      </c>
      <c r="Q81" s="98" t="n">
        <v>0</v>
      </c>
      <c r="R81" s="98" t="n">
        <v>0</v>
      </c>
      <c r="S81" s="98" t="n">
        <v>0</v>
      </c>
      <c r="T81" s="98" t="n">
        <v>0</v>
      </c>
      <c r="U81" s="98" t="n">
        <v>0</v>
      </c>
      <c r="V81" s="98" t="n">
        <v>0</v>
      </c>
      <c r="W81" s="98" t="n">
        <v>0</v>
      </c>
      <c r="X81" s="98" t="n">
        <v>0</v>
      </c>
      <c r="Y81" s="98" t="n">
        <v>0</v>
      </c>
      <c r="Z81" s="98" t="n">
        <v>0</v>
      </c>
      <c r="AA81" s="98" t="n">
        <v>0</v>
      </c>
      <c r="AB81" s="98" t="n">
        <v>0</v>
      </c>
      <c r="AC81" s="98" t="n">
        <v>0</v>
      </c>
      <c r="AD81" s="98" t="n">
        <v>0</v>
      </c>
      <c r="AE81" s="98" t="n">
        <v>0</v>
      </c>
      <c r="AF81" s="98" t="n">
        <v>0</v>
      </c>
      <c r="AG81" s="98" t="n">
        <v>0</v>
      </c>
      <c r="AH81" s="98" t="n">
        <v>0</v>
      </c>
      <c r="AI81" s="98" t="n">
        <v>0</v>
      </c>
      <c r="AJ81" s="98" t="n">
        <v>0</v>
      </c>
      <c r="AK81" s="98" t="n">
        <v>0</v>
      </c>
      <c r="AL81" s="98" t="n">
        <v>0</v>
      </c>
      <c r="AM81" s="64" t="n">
        <v>11170000</v>
      </c>
    </row>
    <row r="82" s="77" customFormat="true" ht="27.75" hidden="false" customHeight="true" outlineLevel="0" collapsed="false">
      <c r="A82" s="156" t="n">
        <v>91300</v>
      </c>
      <c r="B82" s="197" t="s">
        <v>230</v>
      </c>
      <c r="C82" s="198" t="n">
        <v>3081</v>
      </c>
      <c r="D82" s="199" t="n">
        <v>1010</v>
      </c>
      <c r="E82" s="200" t="s">
        <v>231</v>
      </c>
      <c r="F82" s="160" t="n">
        <v>7000000</v>
      </c>
      <c r="G82" s="104" t="n">
        <v>7000000</v>
      </c>
      <c r="H82" s="104"/>
      <c r="I82" s="104"/>
      <c r="J82" s="104"/>
      <c r="K82" s="103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76" t="n">
        <v>7000000</v>
      </c>
    </row>
    <row r="83" s="77" customFormat="true" ht="25.5" hidden="false" customHeight="false" outlineLevel="0" collapsed="false">
      <c r="A83" s="156"/>
      <c r="B83" s="197" t="s">
        <v>232</v>
      </c>
      <c r="C83" s="198" t="n">
        <v>3082</v>
      </c>
      <c r="D83" s="199" t="n">
        <v>1010</v>
      </c>
      <c r="E83" s="200" t="s">
        <v>233</v>
      </c>
      <c r="F83" s="160" t="n">
        <v>1500000</v>
      </c>
      <c r="G83" s="104" t="n">
        <v>1500000</v>
      </c>
      <c r="H83" s="104"/>
      <c r="I83" s="104"/>
      <c r="J83" s="104"/>
      <c r="K83" s="103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76" t="n">
        <v>1500000</v>
      </c>
    </row>
    <row r="84" s="77" customFormat="true" ht="25.5" hidden="false" customHeight="false" outlineLevel="0" collapsed="false">
      <c r="A84" s="156" t="n">
        <v>90413</v>
      </c>
      <c r="B84" s="197" t="s">
        <v>234</v>
      </c>
      <c r="C84" s="198" t="n">
        <v>3083</v>
      </c>
      <c r="D84" s="199" t="n">
        <v>1010</v>
      </c>
      <c r="E84" s="200" t="s">
        <v>235</v>
      </c>
      <c r="F84" s="160" t="n">
        <v>2500000</v>
      </c>
      <c r="G84" s="104" t="n">
        <v>2500000</v>
      </c>
      <c r="H84" s="104"/>
      <c r="I84" s="104"/>
      <c r="J84" s="104"/>
      <c r="K84" s="103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76" t="n">
        <v>2500000</v>
      </c>
    </row>
    <row r="85" s="77" customFormat="true" ht="25.5" hidden="false" customHeight="false" outlineLevel="0" collapsed="false">
      <c r="A85" s="156"/>
      <c r="B85" s="197" t="s">
        <v>236</v>
      </c>
      <c r="C85" s="198" t="n">
        <v>3084</v>
      </c>
      <c r="D85" s="199" t="n">
        <v>1040</v>
      </c>
      <c r="E85" s="200" t="s">
        <v>237</v>
      </c>
      <c r="F85" s="160" t="n">
        <v>70000</v>
      </c>
      <c r="G85" s="104" t="n">
        <v>70000</v>
      </c>
      <c r="H85" s="104"/>
      <c r="I85" s="104"/>
      <c r="J85" s="104"/>
      <c r="K85" s="103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76" t="n">
        <v>70000</v>
      </c>
    </row>
    <row r="86" s="77" customFormat="true" ht="25.5" hidden="false" customHeight="false" outlineLevel="0" collapsed="false">
      <c r="A86" s="156"/>
      <c r="B86" s="197" t="s">
        <v>238</v>
      </c>
      <c r="C86" s="198" t="n">
        <v>3085</v>
      </c>
      <c r="D86" s="199" t="n">
        <v>1010</v>
      </c>
      <c r="E86" s="200" t="s">
        <v>239</v>
      </c>
      <c r="F86" s="160" t="n">
        <v>100000</v>
      </c>
      <c r="G86" s="104" t="n">
        <v>100000</v>
      </c>
      <c r="H86" s="104"/>
      <c r="I86" s="104"/>
      <c r="J86" s="104"/>
      <c r="K86" s="103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76" t="n">
        <v>100000</v>
      </c>
    </row>
    <row r="87" s="14" customFormat="true" ht="12.75" hidden="false" customHeight="false" outlineLevel="0" collapsed="false">
      <c r="A87" s="182" t="n">
        <v>90417</v>
      </c>
      <c r="B87" s="97" t="s">
        <v>240</v>
      </c>
      <c r="C87" s="201" t="s">
        <v>241</v>
      </c>
      <c r="D87" s="201" t="s">
        <v>165</v>
      </c>
      <c r="E87" s="202" t="s">
        <v>242</v>
      </c>
      <c r="F87" s="98" t="n">
        <v>9700</v>
      </c>
      <c r="G87" s="99" t="n">
        <v>9700</v>
      </c>
      <c r="H87" s="99"/>
      <c r="I87" s="99"/>
      <c r="J87" s="99"/>
      <c r="K87" s="98" t="n">
        <v>0</v>
      </c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8" t="n">
        <v>9700</v>
      </c>
    </row>
    <row r="88" s="14" customFormat="true" ht="12.75" hidden="false" customHeight="false" outlineLevel="0" collapsed="false">
      <c r="A88" s="203"/>
      <c r="B88" s="97" t="s">
        <v>243</v>
      </c>
      <c r="C88" s="80" t="s">
        <v>244</v>
      </c>
      <c r="D88" s="204"/>
      <c r="E88" s="78" t="s">
        <v>245</v>
      </c>
      <c r="F88" s="98" t="n">
        <v>11900</v>
      </c>
      <c r="G88" s="99" t="n">
        <v>11900</v>
      </c>
      <c r="H88" s="99" t="n">
        <v>0</v>
      </c>
      <c r="I88" s="99" t="n">
        <v>0</v>
      </c>
      <c r="J88" s="99" t="n">
        <v>0</v>
      </c>
      <c r="K88" s="98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 t="n">
        <v>0</v>
      </c>
      <c r="AD88" s="99" t="n">
        <v>0</v>
      </c>
      <c r="AE88" s="99" t="n">
        <v>0</v>
      </c>
      <c r="AF88" s="99" t="n">
        <v>0</v>
      </c>
      <c r="AG88" s="99" t="n">
        <v>0</v>
      </c>
      <c r="AH88" s="99" t="n">
        <v>0</v>
      </c>
      <c r="AI88" s="99" t="n">
        <v>0</v>
      </c>
      <c r="AJ88" s="99" t="n">
        <v>0</v>
      </c>
      <c r="AK88" s="99" t="n">
        <v>0</v>
      </c>
      <c r="AL88" s="99" t="n">
        <v>0</v>
      </c>
      <c r="AM88" s="98" t="n">
        <v>11900</v>
      </c>
    </row>
    <row r="89" s="77" customFormat="true" ht="27" hidden="false" customHeight="true" outlineLevel="0" collapsed="false">
      <c r="A89" s="68" t="s">
        <v>246</v>
      </c>
      <c r="B89" s="100" t="s">
        <v>247</v>
      </c>
      <c r="C89" s="101" t="s">
        <v>248</v>
      </c>
      <c r="D89" s="193" t="s">
        <v>81</v>
      </c>
      <c r="E89" s="102" t="s">
        <v>249</v>
      </c>
      <c r="F89" s="148" t="n">
        <v>2200</v>
      </c>
      <c r="G89" s="149" t="n">
        <v>2200</v>
      </c>
      <c r="H89" s="149"/>
      <c r="I89" s="149"/>
      <c r="J89" s="149"/>
      <c r="K89" s="103" t="n">
        <v>0</v>
      </c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03" t="n">
        <v>2200</v>
      </c>
    </row>
    <row r="90" s="77" customFormat="true" ht="13.5" hidden="false" customHeight="false" outlineLevel="0" collapsed="false">
      <c r="A90" s="68" t="s">
        <v>250</v>
      </c>
      <c r="B90" s="100" t="s">
        <v>251</v>
      </c>
      <c r="C90" s="101" t="s">
        <v>252</v>
      </c>
      <c r="D90" s="193" t="s">
        <v>81</v>
      </c>
      <c r="E90" s="102" t="s">
        <v>253</v>
      </c>
      <c r="F90" s="148" t="n">
        <v>9700</v>
      </c>
      <c r="G90" s="149" t="n">
        <v>9700</v>
      </c>
      <c r="H90" s="149"/>
      <c r="I90" s="149"/>
      <c r="J90" s="149"/>
      <c r="K90" s="103" t="n">
        <v>0</v>
      </c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03" t="n">
        <v>9700</v>
      </c>
    </row>
    <row r="91" s="14" customFormat="true" ht="25.5" hidden="false" customHeight="false" outlineLevel="0" collapsed="false">
      <c r="A91" s="66"/>
      <c r="B91" s="205" t="s">
        <v>254</v>
      </c>
      <c r="C91" s="206" t="s">
        <v>255</v>
      </c>
      <c r="D91" s="207"/>
      <c r="E91" s="183" t="s">
        <v>256</v>
      </c>
      <c r="F91" s="98" t="n">
        <v>5189500</v>
      </c>
      <c r="G91" s="99" t="n">
        <v>5189500</v>
      </c>
      <c r="H91" s="99" t="n">
        <v>3944200</v>
      </c>
      <c r="I91" s="99" t="n">
        <v>297700</v>
      </c>
      <c r="J91" s="99" t="n">
        <v>0</v>
      </c>
      <c r="K91" s="98" t="n">
        <v>28000</v>
      </c>
      <c r="L91" s="99" t="n">
        <v>28000</v>
      </c>
      <c r="M91" s="99" t="n">
        <v>2000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 t="n">
        <v>0</v>
      </c>
      <c r="AD91" s="99" t="n">
        <v>0</v>
      </c>
      <c r="AE91" s="99" t="n">
        <v>0</v>
      </c>
      <c r="AF91" s="99" t="n">
        <v>0</v>
      </c>
      <c r="AG91" s="99" t="n">
        <v>0</v>
      </c>
      <c r="AH91" s="99" t="n">
        <v>0</v>
      </c>
      <c r="AI91" s="99" t="n">
        <v>0</v>
      </c>
      <c r="AJ91" s="99" t="n">
        <v>0</v>
      </c>
      <c r="AK91" s="99" t="n">
        <v>0</v>
      </c>
      <c r="AL91" s="99" t="n">
        <v>0</v>
      </c>
      <c r="AM91" s="98" t="n">
        <v>5217500</v>
      </c>
    </row>
    <row r="92" s="77" customFormat="true" ht="25.5" hidden="false" customHeight="false" outlineLevel="0" collapsed="false">
      <c r="A92" s="68" t="n">
        <v>91204</v>
      </c>
      <c r="B92" s="100" t="s">
        <v>257</v>
      </c>
      <c r="C92" s="101" t="s">
        <v>258</v>
      </c>
      <c r="D92" s="193" t="s">
        <v>116</v>
      </c>
      <c r="E92" s="102" t="s">
        <v>259</v>
      </c>
      <c r="F92" s="103" t="n">
        <v>4145800</v>
      </c>
      <c r="G92" s="104" t="n">
        <v>4145800</v>
      </c>
      <c r="H92" s="104" t="n">
        <v>3268600</v>
      </c>
      <c r="I92" s="104" t="n">
        <v>108300</v>
      </c>
      <c r="J92" s="104"/>
      <c r="K92" s="103" t="n">
        <v>28000</v>
      </c>
      <c r="L92" s="104" t="n">
        <v>28000</v>
      </c>
      <c r="M92" s="104" t="n">
        <v>20000</v>
      </c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3" t="n">
        <v>4173800</v>
      </c>
    </row>
    <row r="93" s="77" customFormat="true" ht="12.75" hidden="false" customHeight="false" outlineLevel="0" collapsed="false">
      <c r="A93" s="68" t="n">
        <v>91206</v>
      </c>
      <c r="B93" s="100" t="s">
        <v>260</v>
      </c>
      <c r="C93" s="101" t="s">
        <v>261</v>
      </c>
      <c r="D93" s="193" t="s">
        <v>112</v>
      </c>
      <c r="E93" s="71" t="s">
        <v>262</v>
      </c>
      <c r="F93" s="103" t="n">
        <v>1043700</v>
      </c>
      <c r="G93" s="104" t="n">
        <v>1043700</v>
      </c>
      <c r="H93" s="104" t="n">
        <v>675600</v>
      </c>
      <c r="I93" s="104" t="n">
        <v>189400</v>
      </c>
      <c r="J93" s="104"/>
      <c r="K93" s="103" t="n">
        <v>0</v>
      </c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3" t="n">
        <v>1043700</v>
      </c>
    </row>
    <row r="94" s="14" customFormat="true" ht="38.25" hidden="false" customHeight="false" outlineLevel="0" collapsed="false">
      <c r="A94" s="203" t="n">
        <v>91205</v>
      </c>
      <c r="B94" s="97" t="s">
        <v>263</v>
      </c>
      <c r="C94" s="80" t="s">
        <v>264</v>
      </c>
      <c r="D94" s="208"/>
      <c r="E94" s="191" t="s">
        <v>265</v>
      </c>
      <c r="F94" s="209" t="n">
        <v>414000</v>
      </c>
      <c r="G94" s="99" t="n">
        <v>414000</v>
      </c>
      <c r="H94" s="99" t="n">
        <v>0</v>
      </c>
      <c r="I94" s="99" t="n">
        <v>0</v>
      </c>
      <c r="J94" s="99" t="n">
        <v>0</v>
      </c>
      <c r="K94" s="98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0</v>
      </c>
      <c r="S94" s="99" t="n">
        <v>0</v>
      </c>
      <c r="T94" s="99" t="n">
        <v>0</v>
      </c>
      <c r="U94" s="99" t="n">
        <v>0</v>
      </c>
      <c r="V94" s="99" t="n">
        <v>0</v>
      </c>
      <c r="W94" s="99" t="n">
        <v>0</v>
      </c>
      <c r="X94" s="99" t="n">
        <v>0</v>
      </c>
      <c r="Y94" s="99" t="n">
        <v>0</v>
      </c>
      <c r="Z94" s="99" t="n">
        <v>0</v>
      </c>
      <c r="AA94" s="99" t="n">
        <v>0</v>
      </c>
      <c r="AB94" s="99" t="n">
        <v>0</v>
      </c>
      <c r="AC94" s="99" t="n">
        <v>0</v>
      </c>
      <c r="AD94" s="99" t="n">
        <v>0</v>
      </c>
      <c r="AE94" s="99" t="n">
        <v>0</v>
      </c>
      <c r="AF94" s="99" t="n">
        <v>0</v>
      </c>
      <c r="AG94" s="99" t="n">
        <v>0</v>
      </c>
      <c r="AH94" s="99" t="n">
        <v>0</v>
      </c>
      <c r="AI94" s="99" t="n">
        <v>0</v>
      </c>
      <c r="AJ94" s="99" t="n">
        <v>0</v>
      </c>
      <c r="AK94" s="99" t="n">
        <v>0</v>
      </c>
      <c r="AL94" s="99" t="n">
        <v>0</v>
      </c>
      <c r="AM94" s="98" t="n">
        <v>414000</v>
      </c>
    </row>
    <row r="95" s="14" customFormat="true" ht="13.5" hidden="false" customHeight="false" outlineLevel="0" collapsed="false">
      <c r="A95" s="66"/>
      <c r="B95" s="210" t="s">
        <v>266</v>
      </c>
      <c r="C95" s="211" t="s">
        <v>267</v>
      </c>
      <c r="D95" s="212"/>
      <c r="E95" s="213" t="s">
        <v>268</v>
      </c>
      <c r="F95" s="214" t="n">
        <v>12090</v>
      </c>
      <c r="G95" s="214" t="n">
        <v>12090</v>
      </c>
      <c r="H95" s="214" t="n">
        <v>0</v>
      </c>
      <c r="I95" s="214" t="n">
        <v>0</v>
      </c>
      <c r="J95" s="214" t="n">
        <v>0</v>
      </c>
      <c r="K95" s="214" t="n">
        <v>0</v>
      </c>
      <c r="L95" s="214" t="n">
        <v>0</v>
      </c>
      <c r="M95" s="214" t="n">
        <v>0</v>
      </c>
      <c r="N95" s="214" t="n">
        <v>0</v>
      </c>
      <c r="O95" s="214" t="n">
        <v>0</v>
      </c>
      <c r="P95" s="214" t="n">
        <v>0</v>
      </c>
      <c r="Q95" s="214" t="n">
        <v>0</v>
      </c>
      <c r="R95" s="214" t="n">
        <v>0</v>
      </c>
      <c r="S95" s="214" t="n">
        <v>0</v>
      </c>
      <c r="T95" s="214" t="n">
        <v>0</v>
      </c>
      <c r="U95" s="214" t="n">
        <v>0</v>
      </c>
      <c r="V95" s="214" t="n">
        <v>0</v>
      </c>
      <c r="W95" s="214" t="n">
        <v>0</v>
      </c>
      <c r="X95" s="214" t="n">
        <v>0</v>
      </c>
      <c r="Y95" s="214" t="n">
        <v>0</v>
      </c>
      <c r="Z95" s="214" t="n">
        <v>0</v>
      </c>
      <c r="AA95" s="214" t="n">
        <v>0</v>
      </c>
      <c r="AB95" s="214" t="n">
        <v>0</v>
      </c>
      <c r="AC95" s="214" t="n">
        <v>0</v>
      </c>
      <c r="AD95" s="214" t="n">
        <v>0</v>
      </c>
      <c r="AE95" s="214" t="n">
        <v>0</v>
      </c>
      <c r="AF95" s="214" t="n">
        <v>0</v>
      </c>
      <c r="AG95" s="214" t="n">
        <v>0</v>
      </c>
      <c r="AH95" s="214" t="n">
        <v>0</v>
      </c>
      <c r="AI95" s="214" t="n">
        <v>0</v>
      </c>
      <c r="AJ95" s="214" t="n">
        <v>0</v>
      </c>
      <c r="AK95" s="214" t="n">
        <v>0</v>
      </c>
      <c r="AL95" s="214" t="n">
        <v>0</v>
      </c>
      <c r="AM95" s="98" t="n">
        <v>12090</v>
      </c>
    </row>
    <row r="96" s="77" customFormat="true" ht="25.5" hidden="false" customHeight="false" outlineLevel="0" collapsed="false">
      <c r="A96" s="68" t="n">
        <v>91303</v>
      </c>
      <c r="B96" s="100" t="s">
        <v>269</v>
      </c>
      <c r="C96" s="101" t="s">
        <v>270</v>
      </c>
      <c r="D96" s="215" t="s">
        <v>112</v>
      </c>
      <c r="E96" s="147" t="s">
        <v>271</v>
      </c>
      <c r="F96" s="216" t="n">
        <v>11754</v>
      </c>
      <c r="G96" s="149" t="n">
        <v>11754</v>
      </c>
      <c r="H96" s="149"/>
      <c r="I96" s="149"/>
      <c r="J96" s="149"/>
      <c r="K96" s="103" t="n">
        <v>0</v>
      </c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03" t="n">
        <v>11754</v>
      </c>
    </row>
    <row r="97" s="77" customFormat="true" ht="13.5" hidden="false" customHeight="false" outlineLevel="0" collapsed="false">
      <c r="A97" s="68" t="n">
        <v>91304</v>
      </c>
      <c r="B97" s="100" t="s">
        <v>272</v>
      </c>
      <c r="C97" s="101" t="s">
        <v>273</v>
      </c>
      <c r="D97" s="215" t="s">
        <v>112</v>
      </c>
      <c r="E97" s="147" t="s">
        <v>274</v>
      </c>
      <c r="F97" s="216" t="n">
        <v>336</v>
      </c>
      <c r="G97" s="149" t="n">
        <v>336</v>
      </c>
      <c r="H97" s="149"/>
      <c r="I97" s="149"/>
      <c r="J97" s="149"/>
      <c r="K97" s="103" t="n">
        <v>0</v>
      </c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03" t="n">
        <v>336</v>
      </c>
    </row>
    <row r="98" s="14" customFormat="true" ht="38.25" hidden="false" customHeight="false" outlineLevel="0" collapsed="false">
      <c r="A98" s="66" t="n">
        <v>91207</v>
      </c>
      <c r="B98" s="97" t="s">
        <v>275</v>
      </c>
      <c r="C98" s="80" t="s">
        <v>276</v>
      </c>
      <c r="D98" s="80" t="s">
        <v>169</v>
      </c>
      <c r="E98" s="183" t="s">
        <v>277</v>
      </c>
      <c r="F98" s="98" t="n">
        <v>35000</v>
      </c>
      <c r="G98" s="99" t="n">
        <v>35000</v>
      </c>
      <c r="H98" s="99"/>
      <c r="I98" s="99"/>
      <c r="J98" s="99"/>
      <c r="K98" s="98" t="n">
        <v>0</v>
      </c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8" t="n">
        <v>35000</v>
      </c>
    </row>
    <row r="99" s="14" customFormat="true" ht="12.75" hidden="false" customHeight="false" outlineLevel="0" collapsed="false">
      <c r="A99" s="66"/>
      <c r="B99" s="97" t="s">
        <v>278</v>
      </c>
      <c r="C99" s="80" t="s">
        <v>279</v>
      </c>
      <c r="D99" s="80"/>
      <c r="E99" s="188" t="s">
        <v>280</v>
      </c>
      <c r="F99" s="98" t="n">
        <v>60300</v>
      </c>
      <c r="G99" s="99" t="n">
        <v>60300</v>
      </c>
      <c r="H99" s="99" t="n">
        <v>0</v>
      </c>
      <c r="I99" s="99" t="n">
        <v>0</v>
      </c>
      <c r="J99" s="99" t="n">
        <v>0</v>
      </c>
      <c r="K99" s="98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 t="n">
        <v>0</v>
      </c>
      <c r="AD99" s="99" t="n">
        <v>0</v>
      </c>
      <c r="AE99" s="99" t="n">
        <v>0</v>
      </c>
      <c r="AF99" s="99" t="n">
        <v>0</v>
      </c>
      <c r="AG99" s="99" t="n">
        <v>0</v>
      </c>
      <c r="AH99" s="99" t="n">
        <v>0</v>
      </c>
      <c r="AI99" s="99" t="n">
        <v>0</v>
      </c>
      <c r="AJ99" s="99" t="n">
        <v>0</v>
      </c>
      <c r="AK99" s="99" t="n">
        <v>0</v>
      </c>
      <c r="AL99" s="99" t="n">
        <v>0</v>
      </c>
      <c r="AM99" s="98" t="n">
        <v>60300</v>
      </c>
    </row>
    <row r="100" s="71" customFormat="true" ht="25.5" hidden="false" customHeight="false" outlineLevel="0" collapsed="false">
      <c r="A100" s="84" t="n">
        <v>91209</v>
      </c>
      <c r="B100" s="100" t="s">
        <v>281</v>
      </c>
      <c r="C100" s="101" t="s">
        <v>282</v>
      </c>
      <c r="D100" s="101" t="s">
        <v>165</v>
      </c>
      <c r="E100" s="87" t="s">
        <v>283</v>
      </c>
      <c r="F100" s="148" t="n">
        <v>60300</v>
      </c>
      <c r="G100" s="149" t="n">
        <v>60300</v>
      </c>
      <c r="H100" s="149"/>
      <c r="I100" s="149"/>
      <c r="J100" s="149"/>
      <c r="K100" s="103" t="n">
        <v>0</v>
      </c>
      <c r="L100" s="149"/>
      <c r="M100" s="149"/>
      <c r="N100" s="149"/>
      <c r="O100" s="149"/>
      <c r="P100" s="149"/>
      <c r="Q100" s="148"/>
      <c r="R100" s="149"/>
      <c r="S100" s="149"/>
      <c r="T100" s="149"/>
      <c r="U100" s="149"/>
      <c r="V100" s="116"/>
      <c r="W100" s="149"/>
      <c r="X100" s="149"/>
      <c r="Y100" s="149"/>
      <c r="Z100" s="149"/>
      <c r="AA100" s="149"/>
      <c r="AB100" s="117"/>
      <c r="AC100" s="117"/>
      <c r="AD100" s="117"/>
      <c r="AE100" s="117"/>
      <c r="AF100" s="117"/>
      <c r="AG100" s="117"/>
      <c r="AH100" s="117"/>
      <c r="AI100" s="117"/>
      <c r="AJ100" s="117"/>
      <c r="AK100" s="117"/>
      <c r="AL100" s="117"/>
      <c r="AM100" s="103" t="n">
        <v>60300</v>
      </c>
    </row>
    <row r="101" s="14" customFormat="true" ht="25.5" hidden="true" customHeight="false" outlineLevel="0" collapsed="false">
      <c r="A101" s="66"/>
      <c r="B101" s="97" t="s">
        <v>284</v>
      </c>
      <c r="C101" s="80" t="s">
        <v>285</v>
      </c>
      <c r="D101" s="152"/>
      <c r="E101" s="217" t="s">
        <v>286</v>
      </c>
      <c r="F101" s="209" t="n">
        <v>0</v>
      </c>
      <c r="G101" s="209" t="n">
        <v>0</v>
      </c>
      <c r="H101" s="209" t="n">
        <v>0</v>
      </c>
      <c r="I101" s="209" t="n">
        <v>0</v>
      </c>
      <c r="J101" s="209" t="n">
        <v>0</v>
      </c>
      <c r="K101" s="209" t="n">
        <v>0</v>
      </c>
      <c r="L101" s="209" t="n">
        <v>0</v>
      </c>
      <c r="M101" s="209" t="n">
        <v>0</v>
      </c>
      <c r="N101" s="209" t="n">
        <v>0</v>
      </c>
      <c r="O101" s="209" t="n">
        <v>0</v>
      </c>
      <c r="P101" s="209" t="n">
        <v>0</v>
      </c>
      <c r="Q101" s="209" t="n">
        <v>0</v>
      </c>
      <c r="R101" s="209" t="n">
        <v>0</v>
      </c>
      <c r="S101" s="209" t="n">
        <v>0</v>
      </c>
      <c r="T101" s="209" t="n">
        <v>0</v>
      </c>
      <c r="U101" s="209" t="n">
        <v>0</v>
      </c>
      <c r="V101" s="209" t="n">
        <v>0</v>
      </c>
      <c r="W101" s="209" t="n">
        <v>0</v>
      </c>
      <c r="X101" s="209" t="n">
        <v>0</v>
      </c>
      <c r="Y101" s="209" t="n">
        <v>0</v>
      </c>
      <c r="Z101" s="209" t="n">
        <v>0</v>
      </c>
      <c r="AA101" s="209" t="n">
        <v>0</v>
      </c>
      <c r="AB101" s="209" t="n">
        <v>0</v>
      </c>
      <c r="AC101" s="209" t="n">
        <v>0</v>
      </c>
      <c r="AD101" s="209" t="n">
        <v>0</v>
      </c>
      <c r="AE101" s="209" t="n">
        <v>0</v>
      </c>
      <c r="AF101" s="209" t="n">
        <v>0</v>
      </c>
      <c r="AG101" s="209" t="n">
        <v>0</v>
      </c>
      <c r="AH101" s="209" t="n">
        <v>0</v>
      </c>
      <c r="AI101" s="209" t="n">
        <v>0</v>
      </c>
      <c r="AJ101" s="209" t="n">
        <v>0</v>
      </c>
      <c r="AK101" s="209" t="n">
        <v>0</v>
      </c>
      <c r="AL101" s="209" t="n">
        <v>0</v>
      </c>
      <c r="AM101" s="98" t="n">
        <v>0</v>
      </c>
    </row>
    <row r="102" s="77" customFormat="true" ht="89.25" hidden="true" customHeight="false" outlineLevel="0" collapsed="false">
      <c r="A102" s="68"/>
      <c r="B102" s="157" t="s">
        <v>287</v>
      </c>
      <c r="C102" s="158" t="s">
        <v>288</v>
      </c>
      <c r="D102" s="159" t="s">
        <v>169</v>
      </c>
      <c r="E102" s="147" t="s">
        <v>289</v>
      </c>
      <c r="F102" s="160"/>
      <c r="G102" s="104"/>
      <c r="H102" s="104"/>
      <c r="I102" s="104"/>
      <c r="J102" s="104"/>
      <c r="K102" s="103"/>
      <c r="L102" s="104"/>
      <c r="M102" s="104"/>
      <c r="N102" s="104"/>
      <c r="O102" s="104"/>
      <c r="P102" s="104"/>
      <c r="Q102" s="103"/>
      <c r="R102" s="104"/>
      <c r="S102" s="104"/>
      <c r="T102" s="104"/>
      <c r="U102" s="104"/>
      <c r="V102" s="74"/>
      <c r="W102" s="104"/>
      <c r="X102" s="104"/>
      <c r="Y102" s="104"/>
      <c r="Z102" s="104"/>
      <c r="AA102" s="104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103" t="n">
        <v>0</v>
      </c>
    </row>
    <row r="103" s="77" customFormat="true" ht="102" hidden="true" customHeight="false" outlineLevel="0" collapsed="false">
      <c r="A103" s="68"/>
      <c r="B103" s="157" t="s">
        <v>290</v>
      </c>
      <c r="C103" s="158" t="s">
        <v>291</v>
      </c>
      <c r="D103" s="159" t="s">
        <v>169</v>
      </c>
      <c r="E103" s="147" t="s">
        <v>292</v>
      </c>
      <c r="F103" s="160"/>
      <c r="G103" s="104"/>
      <c r="H103" s="104"/>
      <c r="I103" s="104"/>
      <c r="J103" s="104"/>
      <c r="K103" s="103"/>
      <c r="L103" s="104"/>
      <c r="M103" s="104"/>
      <c r="N103" s="104"/>
      <c r="O103" s="104"/>
      <c r="P103" s="104"/>
      <c r="Q103" s="103"/>
      <c r="R103" s="104"/>
      <c r="S103" s="104"/>
      <c r="T103" s="104"/>
      <c r="U103" s="104"/>
      <c r="V103" s="74"/>
      <c r="W103" s="104"/>
      <c r="X103" s="104"/>
      <c r="Y103" s="104"/>
      <c r="Z103" s="104"/>
      <c r="AA103" s="104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103" t="n">
        <v>0</v>
      </c>
    </row>
    <row r="104" s="77" customFormat="true" ht="102" hidden="true" customHeight="false" outlineLevel="0" collapsed="false">
      <c r="A104" s="68"/>
      <c r="B104" s="157" t="s">
        <v>293</v>
      </c>
      <c r="C104" s="158" t="s">
        <v>294</v>
      </c>
      <c r="D104" s="159" t="s">
        <v>169</v>
      </c>
      <c r="E104" s="147" t="s">
        <v>295</v>
      </c>
      <c r="F104" s="160"/>
      <c r="G104" s="104"/>
      <c r="H104" s="104"/>
      <c r="I104" s="104"/>
      <c r="J104" s="104"/>
      <c r="K104" s="103"/>
      <c r="L104" s="104"/>
      <c r="M104" s="104"/>
      <c r="N104" s="104"/>
      <c r="O104" s="104"/>
      <c r="P104" s="104"/>
      <c r="Q104" s="103"/>
      <c r="R104" s="104"/>
      <c r="S104" s="104"/>
      <c r="T104" s="104"/>
      <c r="U104" s="104"/>
      <c r="V104" s="74"/>
      <c r="W104" s="104"/>
      <c r="X104" s="104"/>
      <c r="Y104" s="104"/>
      <c r="Z104" s="104"/>
      <c r="AA104" s="104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103" t="n">
        <v>0</v>
      </c>
    </row>
    <row r="105" s="14" customFormat="true" ht="12.75" hidden="true" customHeight="false" outlineLevel="0" collapsed="false">
      <c r="A105" s="182" t="n">
        <v>91212</v>
      </c>
      <c r="B105" s="97" t="s">
        <v>278</v>
      </c>
      <c r="C105" s="80" t="s">
        <v>279</v>
      </c>
      <c r="D105" s="80" t="s">
        <v>122</v>
      </c>
      <c r="E105" s="78" t="s">
        <v>296</v>
      </c>
      <c r="F105" s="98"/>
      <c r="G105" s="99"/>
      <c r="H105" s="99"/>
      <c r="I105" s="99"/>
      <c r="J105" s="99"/>
      <c r="K105" s="98" t="n">
        <v>0</v>
      </c>
      <c r="L105" s="99"/>
      <c r="M105" s="99"/>
      <c r="N105" s="99"/>
      <c r="O105" s="99"/>
      <c r="P105" s="99"/>
      <c r="Q105" s="98"/>
      <c r="R105" s="99"/>
      <c r="S105" s="99"/>
      <c r="T105" s="99"/>
      <c r="U105" s="99"/>
      <c r="V105" s="62"/>
      <c r="W105" s="99"/>
      <c r="X105" s="99"/>
      <c r="Y105" s="99"/>
      <c r="Z105" s="99"/>
      <c r="AA105" s="99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98" t="n">
        <v>0</v>
      </c>
    </row>
    <row r="106" s="16" customFormat="true" ht="12.75" hidden="false" customHeight="false" outlineLevel="0" collapsed="false">
      <c r="A106" s="48"/>
      <c r="B106" s="179" t="s">
        <v>297</v>
      </c>
      <c r="C106" s="180"/>
      <c r="D106" s="180"/>
      <c r="E106" s="56" t="s">
        <v>298</v>
      </c>
      <c r="F106" s="137" t="n">
        <v>7306400</v>
      </c>
      <c r="G106" s="137" t="n">
        <v>7306400</v>
      </c>
      <c r="H106" s="137" t="n">
        <v>5030800</v>
      </c>
      <c r="I106" s="137" t="n">
        <v>765300</v>
      </c>
      <c r="J106" s="137" t="n">
        <v>0</v>
      </c>
      <c r="K106" s="137" t="n">
        <v>419000</v>
      </c>
      <c r="L106" s="137" t="n">
        <v>419000</v>
      </c>
      <c r="M106" s="137" t="n">
        <v>274200</v>
      </c>
      <c r="N106" s="137" t="n">
        <v>9600</v>
      </c>
      <c r="O106" s="137" t="n">
        <v>0</v>
      </c>
      <c r="P106" s="137" t="n">
        <v>0</v>
      </c>
      <c r="Q106" s="137" t="n">
        <v>0</v>
      </c>
      <c r="R106" s="137" t="n">
        <v>0</v>
      </c>
      <c r="S106" s="137" t="n">
        <v>0</v>
      </c>
      <c r="T106" s="137" t="n">
        <v>0</v>
      </c>
      <c r="U106" s="137" t="n">
        <v>0</v>
      </c>
      <c r="V106" s="137" t="n">
        <v>0</v>
      </c>
      <c r="W106" s="137" t="n">
        <v>0</v>
      </c>
      <c r="X106" s="137" t="n">
        <v>0</v>
      </c>
      <c r="Y106" s="137" t="n">
        <v>0</v>
      </c>
      <c r="Z106" s="137" t="n">
        <v>0</v>
      </c>
      <c r="AA106" s="137" t="n">
        <v>0</v>
      </c>
      <c r="AB106" s="137" t="n">
        <v>0</v>
      </c>
      <c r="AC106" s="137" t="n">
        <v>0</v>
      </c>
      <c r="AD106" s="137" t="n">
        <v>0</v>
      </c>
      <c r="AE106" s="137" t="n">
        <v>0</v>
      </c>
      <c r="AF106" s="137" t="n">
        <v>0</v>
      </c>
      <c r="AG106" s="137" t="n">
        <v>0</v>
      </c>
      <c r="AH106" s="137" t="n">
        <v>0</v>
      </c>
      <c r="AI106" s="137" t="n">
        <v>0</v>
      </c>
      <c r="AJ106" s="137" t="n">
        <v>0</v>
      </c>
      <c r="AK106" s="137" t="n">
        <v>0</v>
      </c>
      <c r="AL106" s="137" t="n">
        <v>0</v>
      </c>
      <c r="AM106" s="137" t="n">
        <v>7725400</v>
      </c>
    </row>
    <row r="107" s="16" customFormat="true" ht="12.75" hidden="false" customHeight="false" outlineLevel="0" collapsed="false">
      <c r="A107" s="48"/>
      <c r="B107" s="179" t="s">
        <v>299</v>
      </c>
      <c r="C107" s="180"/>
      <c r="D107" s="180"/>
      <c r="E107" s="56" t="s">
        <v>298</v>
      </c>
      <c r="F107" s="137" t="n">
        <v>7306400</v>
      </c>
      <c r="G107" s="137" t="n">
        <v>7306400</v>
      </c>
      <c r="H107" s="137" t="n">
        <v>5030800</v>
      </c>
      <c r="I107" s="137" t="n">
        <v>765300</v>
      </c>
      <c r="J107" s="137" t="n">
        <v>0</v>
      </c>
      <c r="K107" s="137" t="n">
        <v>419000</v>
      </c>
      <c r="L107" s="137" t="n">
        <v>419000</v>
      </c>
      <c r="M107" s="137" t="n">
        <v>274200</v>
      </c>
      <c r="N107" s="137" t="n">
        <v>9600</v>
      </c>
      <c r="O107" s="137" t="n">
        <v>0</v>
      </c>
      <c r="P107" s="137" t="n">
        <v>0</v>
      </c>
      <c r="Q107" s="137" t="n">
        <v>0</v>
      </c>
      <c r="R107" s="137" t="n">
        <v>0</v>
      </c>
      <c r="S107" s="137" t="n">
        <v>0</v>
      </c>
      <c r="T107" s="137" t="n">
        <v>0</v>
      </c>
      <c r="U107" s="137" t="n">
        <v>0</v>
      </c>
      <c r="V107" s="137" t="n">
        <v>0</v>
      </c>
      <c r="W107" s="137" t="n">
        <v>0</v>
      </c>
      <c r="X107" s="137" t="n">
        <v>0</v>
      </c>
      <c r="Y107" s="137" t="n">
        <v>0</v>
      </c>
      <c r="Z107" s="137" t="n">
        <v>0</v>
      </c>
      <c r="AA107" s="137" t="n">
        <v>0</v>
      </c>
      <c r="AB107" s="137" t="n">
        <v>0</v>
      </c>
      <c r="AC107" s="137" t="n">
        <v>0</v>
      </c>
      <c r="AD107" s="137" t="n">
        <v>0</v>
      </c>
      <c r="AE107" s="137" t="n">
        <v>0</v>
      </c>
      <c r="AF107" s="137" t="n">
        <v>0</v>
      </c>
      <c r="AG107" s="137" t="n">
        <v>0</v>
      </c>
      <c r="AH107" s="137" t="n">
        <v>0</v>
      </c>
      <c r="AI107" s="137" t="n">
        <v>0</v>
      </c>
      <c r="AJ107" s="137" t="n">
        <v>0</v>
      </c>
      <c r="AK107" s="137" t="n">
        <v>0</v>
      </c>
      <c r="AL107" s="137" t="n">
        <v>0</v>
      </c>
      <c r="AM107" s="137" t="n">
        <v>7725400</v>
      </c>
    </row>
    <row r="108" s="14" customFormat="true" ht="27" hidden="false" customHeight="true" outlineLevel="0" collapsed="false">
      <c r="A108" s="66" t="n">
        <v>10116</v>
      </c>
      <c r="B108" s="59" t="s">
        <v>300</v>
      </c>
      <c r="C108" s="60" t="s">
        <v>26</v>
      </c>
      <c r="D108" s="60" t="s">
        <v>27</v>
      </c>
      <c r="E108" s="61" t="s">
        <v>28</v>
      </c>
      <c r="F108" s="98" t="n">
        <v>303700</v>
      </c>
      <c r="G108" s="99" t="n">
        <v>303700</v>
      </c>
      <c r="H108" s="99" t="n">
        <v>209900</v>
      </c>
      <c r="I108" s="99" t="n">
        <v>15100</v>
      </c>
      <c r="J108" s="99"/>
      <c r="K108" s="62" t="n">
        <v>0</v>
      </c>
      <c r="L108" s="99"/>
      <c r="M108" s="99"/>
      <c r="N108" s="99"/>
      <c r="O108" s="99"/>
      <c r="P108" s="99"/>
      <c r="Q108" s="98"/>
      <c r="R108" s="99"/>
      <c r="S108" s="99"/>
      <c r="T108" s="99"/>
      <c r="U108" s="99"/>
      <c r="V108" s="62"/>
      <c r="W108" s="99"/>
      <c r="X108" s="99"/>
      <c r="Y108" s="99"/>
      <c r="Z108" s="99"/>
      <c r="AA108" s="99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4" t="n">
        <v>303700</v>
      </c>
    </row>
    <row r="109" s="14" customFormat="true" ht="12.75" hidden="false" customHeight="false" outlineLevel="0" collapsed="false">
      <c r="A109" s="66" t="n">
        <v>110202</v>
      </c>
      <c r="B109" s="97" t="s">
        <v>301</v>
      </c>
      <c r="C109" s="80" t="s">
        <v>302</v>
      </c>
      <c r="D109" s="80" t="s">
        <v>303</v>
      </c>
      <c r="E109" s="65" t="s">
        <v>304</v>
      </c>
      <c r="F109" s="98" t="n">
        <v>731000</v>
      </c>
      <c r="G109" s="99" t="n">
        <v>731000</v>
      </c>
      <c r="H109" s="99" t="n">
        <v>430900</v>
      </c>
      <c r="I109" s="99" t="n">
        <v>160200</v>
      </c>
      <c r="J109" s="99"/>
      <c r="K109" s="62" t="n">
        <v>25000</v>
      </c>
      <c r="L109" s="99" t="n">
        <v>25000</v>
      </c>
      <c r="M109" s="99" t="n">
        <v>9200</v>
      </c>
      <c r="N109" s="99" t="n">
        <v>1300</v>
      </c>
      <c r="O109" s="99"/>
      <c r="P109" s="99"/>
      <c r="Q109" s="98"/>
      <c r="R109" s="99"/>
      <c r="S109" s="99"/>
      <c r="T109" s="99"/>
      <c r="U109" s="99"/>
      <c r="V109" s="62"/>
      <c r="W109" s="99"/>
      <c r="X109" s="99"/>
      <c r="Y109" s="99"/>
      <c r="Z109" s="99"/>
      <c r="AA109" s="99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4" t="n">
        <v>756000</v>
      </c>
    </row>
    <row r="110" s="14" customFormat="true" ht="12.75" hidden="false" customHeight="false" outlineLevel="0" collapsed="false">
      <c r="A110" s="66" t="n">
        <v>110204</v>
      </c>
      <c r="B110" s="97" t="s">
        <v>305</v>
      </c>
      <c r="C110" s="80" t="s">
        <v>306</v>
      </c>
      <c r="D110" s="80" t="s">
        <v>307</v>
      </c>
      <c r="E110" s="65" t="s">
        <v>308</v>
      </c>
      <c r="F110" s="98" t="n">
        <v>1943300</v>
      </c>
      <c r="G110" s="99" t="n">
        <v>1943300</v>
      </c>
      <c r="H110" s="99" t="n">
        <v>1210000</v>
      </c>
      <c r="I110" s="99" t="n">
        <v>257100</v>
      </c>
      <c r="J110" s="99"/>
      <c r="K110" s="62" t="n">
        <v>36000</v>
      </c>
      <c r="L110" s="99" t="n">
        <v>36000</v>
      </c>
      <c r="M110" s="99" t="n">
        <v>7000</v>
      </c>
      <c r="N110" s="99" t="n">
        <v>5300</v>
      </c>
      <c r="O110" s="99"/>
      <c r="P110" s="99"/>
      <c r="Q110" s="98"/>
      <c r="R110" s="99"/>
      <c r="S110" s="99"/>
      <c r="T110" s="99"/>
      <c r="U110" s="99"/>
      <c r="V110" s="62"/>
      <c r="W110" s="99"/>
      <c r="X110" s="99"/>
      <c r="Y110" s="99"/>
      <c r="Z110" s="99"/>
      <c r="AA110" s="99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4" t="n">
        <v>1979300</v>
      </c>
    </row>
    <row r="111" s="14" customFormat="true" ht="25.5" hidden="false" customHeight="false" outlineLevel="0" collapsed="false">
      <c r="A111" s="66" t="n">
        <v>110205</v>
      </c>
      <c r="B111" s="218" t="s">
        <v>309</v>
      </c>
      <c r="C111" s="143" t="s">
        <v>310</v>
      </c>
      <c r="D111" s="143" t="s">
        <v>123</v>
      </c>
      <c r="E111" s="219" t="s">
        <v>311</v>
      </c>
      <c r="F111" s="98" t="n">
        <v>3972300</v>
      </c>
      <c r="G111" s="99" t="n">
        <v>3972300</v>
      </c>
      <c r="H111" s="99" t="n">
        <v>2950000</v>
      </c>
      <c r="I111" s="99" t="n">
        <v>317400</v>
      </c>
      <c r="J111" s="99"/>
      <c r="K111" s="62" t="n">
        <v>358000</v>
      </c>
      <c r="L111" s="99" t="n">
        <v>358000</v>
      </c>
      <c r="M111" s="99" t="n">
        <v>258000</v>
      </c>
      <c r="N111" s="99" t="n">
        <v>3000</v>
      </c>
      <c r="O111" s="99"/>
      <c r="P111" s="99"/>
      <c r="Q111" s="98"/>
      <c r="R111" s="99"/>
      <c r="S111" s="99"/>
      <c r="T111" s="99"/>
      <c r="U111" s="99"/>
      <c r="V111" s="62"/>
      <c r="W111" s="99"/>
      <c r="X111" s="99"/>
      <c r="Y111" s="99"/>
      <c r="Z111" s="99"/>
      <c r="AA111" s="99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4" t="n">
        <v>4330300</v>
      </c>
    </row>
    <row r="112" s="14" customFormat="true" ht="12.75" hidden="false" customHeight="false" outlineLevel="0" collapsed="false">
      <c r="A112" s="66" t="n">
        <v>110502</v>
      </c>
      <c r="B112" s="80" t="s">
        <v>312</v>
      </c>
      <c r="C112" s="80" t="s">
        <v>313</v>
      </c>
      <c r="D112" s="80"/>
      <c r="E112" s="217" t="s">
        <v>314</v>
      </c>
      <c r="F112" s="98" t="n">
        <v>356100</v>
      </c>
      <c r="G112" s="98" t="n">
        <v>356100</v>
      </c>
      <c r="H112" s="98" t="n">
        <v>230000</v>
      </c>
      <c r="I112" s="98" t="n">
        <v>15500</v>
      </c>
      <c r="J112" s="98" t="n">
        <v>0</v>
      </c>
      <c r="K112" s="98" t="n">
        <v>0</v>
      </c>
      <c r="L112" s="98" t="n">
        <v>0</v>
      </c>
      <c r="M112" s="98" t="n">
        <v>0</v>
      </c>
      <c r="N112" s="98" t="n">
        <v>0</v>
      </c>
      <c r="O112" s="98" t="n">
        <v>0</v>
      </c>
      <c r="P112" s="98" t="n">
        <v>0</v>
      </c>
      <c r="Q112" s="98" t="n">
        <v>0</v>
      </c>
      <c r="R112" s="98" t="n">
        <v>0</v>
      </c>
      <c r="S112" s="98" t="n">
        <v>0</v>
      </c>
      <c r="T112" s="98" t="n">
        <v>0</v>
      </c>
      <c r="U112" s="98" t="n">
        <v>0</v>
      </c>
      <c r="V112" s="98" t="n">
        <v>0</v>
      </c>
      <c r="W112" s="98" t="n">
        <v>0</v>
      </c>
      <c r="X112" s="98" t="n">
        <v>0</v>
      </c>
      <c r="Y112" s="98" t="n">
        <v>0</v>
      </c>
      <c r="Z112" s="98" t="n">
        <v>0</v>
      </c>
      <c r="AA112" s="98" t="n">
        <v>0</v>
      </c>
      <c r="AB112" s="98" t="n">
        <v>0</v>
      </c>
      <c r="AC112" s="98" t="n">
        <v>0</v>
      </c>
      <c r="AD112" s="98" t="n">
        <v>0</v>
      </c>
      <c r="AE112" s="98" t="n">
        <v>0</v>
      </c>
      <c r="AF112" s="98" t="n">
        <v>0</v>
      </c>
      <c r="AG112" s="98" t="n">
        <v>0</v>
      </c>
      <c r="AH112" s="98" t="n">
        <v>0</v>
      </c>
      <c r="AI112" s="98" t="n">
        <v>0</v>
      </c>
      <c r="AJ112" s="98" t="n">
        <v>0</v>
      </c>
      <c r="AK112" s="98" t="n">
        <v>0</v>
      </c>
      <c r="AL112" s="98" t="n">
        <v>0</v>
      </c>
      <c r="AM112" s="98" t="n">
        <v>356100</v>
      </c>
    </row>
    <row r="113" s="220" customFormat="true" ht="12.75" hidden="false" customHeight="false" outlineLevel="0" collapsed="false">
      <c r="B113" s="92" t="n">
        <v>1014081</v>
      </c>
      <c r="C113" s="92" t="n">
        <v>4081</v>
      </c>
      <c r="D113" s="221" t="s">
        <v>315</v>
      </c>
      <c r="E113" s="147" t="s">
        <v>316</v>
      </c>
      <c r="F113" s="222" t="n">
        <v>305100</v>
      </c>
      <c r="G113" s="222" t="n">
        <v>305100</v>
      </c>
      <c r="H113" s="222" t="n">
        <v>230000</v>
      </c>
      <c r="I113" s="222" t="n">
        <v>15500</v>
      </c>
      <c r="J113" s="222"/>
      <c r="K113" s="74" t="n">
        <v>0</v>
      </c>
      <c r="L113" s="104"/>
      <c r="M113" s="104"/>
      <c r="N113" s="104"/>
      <c r="O113" s="104"/>
      <c r="P113" s="104"/>
      <c r="Q113" s="103"/>
      <c r="R113" s="104"/>
      <c r="S113" s="104"/>
      <c r="T113" s="104"/>
      <c r="U113" s="104"/>
      <c r="V113" s="74"/>
      <c r="W113" s="104"/>
      <c r="X113" s="104"/>
      <c r="Y113" s="104"/>
      <c r="Z113" s="104"/>
      <c r="AA113" s="104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4" t="n">
        <v>305100</v>
      </c>
      <c r="AN113" s="223"/>
      <c r="AO113" s="223"/>
      <c r="AP113" s="223"/>
      <c r="AQ113" s="224"/>
    </row>
    <row r="114" s="220" customFormat="true" ht="13.5" hidden="false" customHeight="false" outlineLevel="0" collapsed="false">
      <c r="A114" s="225"/>
      <c r="B114" s="92" t="n">
        <v>1014082</v>
      </c>
      <c r="C114" s="92" t="n">
        <v>4082</v>
      </c>
      <c r="D114" s="221" t="s">
        <v>315</v>
      </c>
      <c r="E114" s="147" t="s">
        <v>317</v>
      </c>
      <c r="F114" s="226" t="n">
        <v>51000</v>
      </c>
      <c r="G114" s="222" t="n">
        <v>51000</v>
      </c>
      <c r="H114" s="222"/>
      <c r="I114" s="222"/>
      <c r="J114" s="222"/>
      <c r="K114" s="74" t="n">
        <v>0</v>
      </c>
      <c r="L114" s="104"/>
      <c r="M114" s="104"/>
      <c r="N114" s="104"/>
      <c r="O114" s="104"/>
      <c r="P114" s="104"/>
      <c r="Q114" s="103"/>
      <c r="R114" s="104"/>
      <c r="S114" s="104"/>
      <c r="T114" s="104"/>
      <c r="U114" s="104"/>
      <c r="V114" s="74"/>
      <c r="W114" s="104"/>
      <c r="X114" s="104"/>
      <c r="Y114" s="104"/>
      <c r="Z114" s="104"/>
      <c r="AA114" s="104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4" t="n">
        <v>51000</v>
      </c>
      <c r="AN114" s="223"/>
      <c r="AO114" s="223"/>
      <c r="AP114" s="223"/>
      <c r="AQ114" s="224"/>
    </row>
    <row r="115" s="16" customFormat="true" ht="12.75" hidden="false" customHeight="false" outlineLevel="0" collapsed="false">
      <c r="A115" s="48"/>
      <c r="B115" s="173" t="s">
        <v>318</v>
      </c>
      <c r="C115" s="174"/>
      <c r="D115" s="174"/>
      <c r="E115" s="175" t="s">
        <v>319</v>
      </c>
      <c r="F115" s="176" t="n">
        <v>1274658</v>
      </c>
      <c r="G115" s="176" t="n">
        <v>1274658</v>
      </c>
      <c r="H115" s="176" t="n">
        <v>552000</v>
      </c>
      <c r="I115" s="176" t="n">
        <v>30600</v>
      </c>
      <c r="J115" s="176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  <c r="X115" s="176" t="n">
        <v>0</v>
      </c>
      <c r="Y115" s="176" t="n">
        <v>0</v>
      </c>
      <c r="Z115" s="176" t="n">
        <v>0</v>
      </c>
      <c r="AA115" s="176" t="n">
        <v>0</v>
      </c>
      <c r="AB115" s="176" t="n">
        <v>0</v>
      </c>
      <c r="AC115" s="176" t="n">
        <v>0</v>
      </c>
      <c r="AD115" s="176" t="n">
        <v>0</v>
      </c>
      <c r="AE115" s="176" t="n">
        <v>0</v>
      </c>
      <c r="AF115" s="176" t="n">
        <v>0</v>
      </c>
      <c r="AG115" s="176" t="n">
        <v>0</v>
      </c>
      <c r="AH115" s="176" t="n">
        <v>0</v>
      </c>
      <c r="AI115" s="176" t="n">
        <v>0</v>
      </c>
      <c r="AJ115" s="176" t="n">
        <v>0</v>
      </c>
      <c r="AK115" s="176" t="n">
        <v>0</v>
      </c>
      <c r="AL115" s="176" t="n">
        <v>0</v>
      </c>
      <c r="AM115" s="176" t="n">
        <v>1274658</v>
      </c>
    </row>
    <row r="116" s="16" customFormat="true" ht="12.75" hidden="false" customHeight="false" outlineLevel="0" collapsed="false">
      <c r="A116" s="48"/>
      <c r="B116" s="179" t="s">
        <v>320</v>
      </c>
      <c r="C116" s="180"/>
      <c r="D116" s="180"/>
      <c r="E116" s="56" t="s">
        <v>321</v>
      </c>
      <c r="F116" s="137" t="n">
        <v>1274658</v>
      </c>
      <c r="G116" s="137" t="n">
        <v>1274658</v>
      </c>
      <c r="H116" s="137" t="n">
        <v>552000</v>
      </c>
      <c r="I116" s="137" t="n">
        <v>30600</v>
      </c>
      <c r="J116" s="137" t="n">
        <v>0</v>
      </c>
      <c r="K116" s="137" t="n">
        <v>0</v>
      </c>
      <c r="L116" s="137" t="n">
        <v>0</v>
      </c>
      <c r="M116" s="137" t="n">
        <v>0</v>
      </c>
      <c r="N116" s="137" t="n">
        <v>0</v>
      </c>
      <c r="O116" s="137" t="n">
        <v>0</v>
      </c>
      <c r="P116" s="137" t="n">
        <v>0</v>
      </c>
      <c r="Q116" s="137" t="n">
        <v>0</v>
      </c>
      <c r="R116" s="137" t="n">
        <v>0</v>
      </c>
      <c r="S116" s="137" t="n">
        <v>0</v>
      </c>
      <c r="T116" s="137" t="n">
        <v>0</v>
      </c>
      <c r="U116" s="137" t="n">
        <v>0</v>
      </c>
      <c r="V116" s="137" t="n">
        <v>0</v>
      </c>
      <c r="W116" s="137" t="n">
        <v>0</v>
      </c>
      <c r="X116" s="137" t="n">
        <v>0</v>
      </c>
      <c r="Y116" s="137" t="n">
        <v>0</v>
      </c>
      <c r="Z116" s="137" t="n">
        <v>0</v>
      </c>
      <c r="AA116" s="137" t="n">
        <v>0</v>
      </c>
      <c r="AB116" s="137" t="n">
        <v>0</v>
      </c>
      <c r="AC116" s="137" t="n">
        <v>0</v>
      </c>
      <c r="AD116" s="137" t="n">
        <v>0</v>
      </c>
      <c r="AE116" s="137" t="n">
        <v>0</v>
      </c>
      <c r="AF116" s="137" t="n">
        <v>0</v>
      </c>
      <c r="AG116" s="137" t="n">
        <v>0</v>
      </c>
      <c r="AH116" s="137" t="n">
        <v>0</v>
      </c>
      <c r="AI116" s="137" t="n">
        <v>0</v>
      </c>
      <c r="AJ116" s="137" t="n">
        <v>0</v>
      </c>
      <c r="AK116" s="137" t="n">
        <v>0</v>
      </c>
      <c r="AL116" s="137" t="n">
        <v>0</v>
      </c>
      <c r="AM116" s="137" t="n">
        <v>1274658</v>
      </c>
    </row>
    <row r="117" s="14" customFormat="true" ht="25.5" hidden="false" customHeight="false" outlineLevel="0" collapsed="false">
      <c r="A117" s="66" t="n">
        <v>10116</v>
      </c>
      <c r="B117" s="59" t="s">
        <v>322</v>
      </c>
      <c r="C117" s="60" t="s">
        <v>26</v>
      </c>
      <c r="D117" s="60" t="s">
        <v>27</v>
      </c>
      <c r="E117" s="61" t="s">
        <v>28</v>
      </c>
      <c r="F117" s="98" t="n">
        <v>393100</v>
      </c>
      <c r="G117" s="99" t="n">
        <v>393100</v>
      </c>
      <c r="H117" s="99" t="n">
        <v>300000</v>
      </c>
      <c r="I117" s="99" t="n">
        <v>10100</v>
      </c>
      <c r="J117" s="99"/>
      <c r="K117" s="62" t="n">
        <v>0</v>
      </c>
      <c r="L117" s="99"/>
      <c r="M117" s="99"/>
      <c r="N117" s="99"/>
      <c r="O117" s="99"/>
      <c r="P117" s="99"/>
      <c r="Q117" s="98"/>
      <c r="R117" s="99"/>
      <c r="S117" s="99"/>
      <c r="T117" s="99"/>
      <c r="U117" s="99"/>
      <c r="V117" s="62"/>
      <c r="W117" s="99"/>
      <c r="X117" s="99"/>
      <c r="Y117" s="99"/>
      <c r="Z117" s="99"/>
      <c r="AA117" s="99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4" t="n">
        <v>393100</v>
      </c>
    </row>
    <row r="118" s="14" customFormat="true" ht="12.75" hidden="false" customHeight="false" outlineLevel="0" collapsed="false">
      <c r="A118" s="66"/>
      <c r="B118" s="59" t="s">
        <v>323</v>
      </c>
      <c r="C118" s="60" t="s">
        <v>324</v>
      </c>
      <c r="D118" s="60"/>
      <c r="E118" s="188" t="s">
        <v>325</v>
      </c>
      <c r="F118" s="98" t="n">
        <v>30000</v>
      </c>
      <c r="G118" s="98" t="n">
        <v>30000</v>
      </c>
      <c r="H118" s="98" t="n">
        <v>0</v>
      </c>
      <c r="I118" s="98" t="n">
        <v>0</v>
      </c>
      <c r="J118" s="98" t="n">
        <v>0</v>
      </c>
      <c r="K118" s="62" t="n">
        <v>0</v>
      </c>
      <c r="L118" s="98" t="n">
        <v>0</v>
      </c>
      <c r="M118" s="98" t="n">
        <v>0</v>
      </c>
      <c r="N118" s="98" t="n">
        <v>0</v>
      </c>
      <c r="O118" s="98" t="n">
        <v>0</v>
      </c>
      <c r="P118" s="98" t="n">
        <v>0</v>
      </c>
      <c r="Q118" s="98"/>
      <c r="R118" s="99"/>
      <c r="S118" s="99"/>
      <c r="T118" s="99"/>
      <c r="U118" s="99"/>
      <c r="V118" s="62"/>
      <c r="W118" s="99"/>
      <c r="X118" s="99"/>
      <c r="Y118" s="99"/>
      <c r="Z118" s="99"/>
      <c r="AA118" s="99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4" t="n">
        <v>30000</v>
      </c>
    </row>
    <row r="119" s="77" customFormat="true" ht="25.5" hidden="false" customHeight="false" outlineLevel="0" collapsed="false">
      <c r="A119" s="68" t="n">
        <v>91103</v>
      </c>
      <c r="B119" s="100" t="s">
        <v>326</v>
      </c>
      <c r="C119" s="101" t="s">
        <v>327</v>
      </c>
      <c r="D119" s="101" t="s">
        <v>81</v>
      </c>
      <c r="E119" s="227" t="s">
        <v>328</v>
      </c>
      <c r="F119" s="103" t="n">
        <v>30000</v>
      </c>
      <c r="G119" s="104" t="n">
        <v>30000</v>
      </c>
      <c r="H119" s="104"/>
      <c r="I119" s="104"/>
      <c r="J119" s="104"/>
      <c r="K119" s="74" t="n">
        <v>0</v>
      </c>
      <c r="L119" s="104"/>
      <c r="M119" s="104"/>
      <c r="N119" s="104"/>
      <c r="O119" s="104"/>
      <c r="P119" s="104"/>
      <c r="Q119" s="103"/>
      <c r="R119" s="104"/>
      <c r="S119" s="104"/>
      <c r="T119" s="104"/>
      <c r="U119" s="104"/>
      <c r="V119" s="74"/>
      <c r="W119" s="104"/>
      <c r="X119" s="104"/>
      <c r="Y119" s="104"/>
      <c r="Z119" s="104"/>
      <c r="AA119" s="104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6" t="n">
        <v>30000</v>
      </c>
    </row>
    <row r="120" s="14" customFormat="true" ht="27.6" hidden="false" customHeight="true" outlineLevel="0" collapsed="false">
      <c r="A120" s="66" t="n">
        <v>91108</v>
      </c>
      <c r="B120" s="97" t="s">
        <v>329</v>
      </c>
      <c r="C120" s="80" t="s">
        <v>141</v>
      </c>
      <c r="D120" s="80" t="s">
        <v>81</v>
      </c>
      <c r="E120" s="78" t="s">
        <v>142</v>
      </c>
      <c r="F120" s="98" t="n">
        <v>162758</v>
      </c>
      <c r="G120" s="99" t="n">
        <v>162758</v>
      </c>
      <c r="H120" s="99"/>
      <c r="I120" s="99"/>
      <c r="J120" s="99"/>
      <c r="K120" s="62" t="n">
        <v>0</v>
      </c>
      <c r="L120" s="99"/>
      <c r="M120" s="99"/>
      <c r="N120" s="99"/>
      <c r="O120" s="99"/>
      <c r="P120" s="99"/>
      <c r="Q120" s="98"/>
      <c r="R120" s="99"/>
      <c r="S120" s="99"/>
      <c r="T120" s="99"/>
      <c r="U120" s="99"/>
      <c r="V120" s="62"/>
      <c r="W120" s="99"/>
      <c r="X120" s="99"/>
      <c r="Y120" s="99"/>
      <c r="Z120" s="99"/>
      <c r="AA120" s="99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76" t="n">
        <v>162758</v>
      </c>
    </row>
    <row r="121" s="14" customFormat="true" ht="12.75" hidden="true" customHeight="false" outlineLevel="0" collapsed="false">
      <c r="A121" s="66"/>
      <c r="B121" s="97" t="s">
        <v>330</v>
      </c>
      <c r="C121" s="80" t="s">
        <v>98</v>
      </c>
      <c r="D121" s="80"/>
      <c r="E121" s="78" t="s">
        <v>99</v>
      </c>
      <c r="F121" s="98" t="n">
        <v>0</v>
      </c>
      <c r="G121" s="98" t="n">
        <v>0</v>
      </c>
      <c r="H121" s="98" t="n">
        <v>0</v>
      </c>
      <c r="I121" s="98" t="n">
        <v>0</v>
      </c>
      <c r="J121" s="98" t="n">
        <v>0</v>
      </c>
      <c r="K121" s="62" t="n">
        <v>0</v>
      </c>
      <c r="L121" s="98" t="n">
        <v>0</v>
      </c>
      <c r="M121" s="98" t="n">
        <v>0</v>
      </c>
      <c r="N121" s="98" t="n">
        <v>0</v>
      </c>
      <c r="O121" s="98" t="n">
        <v>0</v>
      </c>
      <c r="P121" s="98" t="n">
        <v>0</v>
      </c>
      <c r="Q121" s="98" t="n">
        <v>0</v>
      </c>
      <c r="R121" s="98" t="n">
        <v>0</v>
      </c>
      <c r="S121" s="98" t="n">
        <v>0</v>
      </c>
      <c r="T121" s="98" t="n">
        <v>0</v>
      </c>
      <c r="U121" s="98" t="n">
        <v>0</v>
      </c>
      <c r="V121" s="98" t="n">
        <v>0</v>
      </c>
      <c r="W121" s="98" t="n">
        <v>0</v>
      </c>
      <c r="X121" s="98" t="n">
        <v>0</v>
      </c>
      <c r="Y121" s="98" t="n">
        <v>0</v>
      </c>
      <c r="Z121" s="98" t="n">
        <v>0</v>
      </c>
      <c r="AA121" s="98" t="n">
        <v>0</v>
      </c>
      <c r="AB121" s="98" t="n">
        <v>0</v>
      </c>
      <c r="AC121" s="98" t="n">
        <v>0</v>
      </c>
      <c r="AD121" s="98" t="n">
        <v>0</v>
      </c>
      <c r="AE121" s="98" t="n">
        <v>0</v>
      </c>
      <c r="AF121" s="98" t="n">
        <v>0</v>
      </c>
      <c r="AG121" s="98" t="n">
        <v>0</v>
      </c>
      <c r="AH121" s="98" t="n">
        <v>0</v>
      </c>
      <c r="AI121" s="98" t="n">
        <v>0</v>
      </c>
      <c r="AJ121" s="98" t="n">
        <v>0</v>
      </c>
      <c r="AK121" s="98" t="n">
        <v>0</v>
      </c>
      <c r="AL121" s="98" t="n">
        <v>0</v>
      </c>
      <c r="AM121" s="76" t="n">
        <v>0</v>
      </c>
    </row>
    <row r="122" s="71" customFormat="true" ht="40.15" hidden="true" customHeight="true" outlineLevel="0" collapsed="false">
      <c r="A122" s="111" t="n">
        <v>240900</v>
      </c>
      <c r="B122" s="112" t="s">
        <v>331</v>
      </c>
      <c r="C122" s="113" t="s">
        <v>101</v>
      </c>
      <c r="D122" s="113" t="s">
        <v>49</v>
      </c>
      <c r="E122" s="87" t="s">
        <v>102</v>
      </c>
      <c r="F122" s="148"/>
      <c r="G122" s="148"/>
      <c r="H122" s="148"/>
      <c r="I122" s="148"/>
      <c r="J122" s="148"/>
      <c r="K122" s="74" t="n">
        <v>0</v>
      </c>
      <c r="L122" s="148"/>
      <c r="M122" s="148"/>
      <c r="N122" s="148"/>
      <c r="O122" s="148"/>
      <c r="P122" s="148"/>
      <c r="Q122" s="148"/>
      <c r="R122" s="148"/>
      <c r="S122" s="148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76" t="n">
        <v>0</v>
      </c>
    </row>
    <row r="123" s="128" customFormat="true" ht="13.9" hidden="true" customHeight="true" outlineLevel="0" collapsed="false">
      <c r="A123" s="118"/>
      <c r="B123" s="228" t="s">
        <v>332</v>
      </c>
      <c r="C123" s="80" t="s">
        <v>45</v>
      </c>
      <c r="D123" s="80"/>
      <c r="E123" s="229" t="s">
        <v>46</v>
      </c>
      <c r="F123" s="230" t="n">
        <v>0</v>
      </c>
      <c r="G123" s="230" t="n">
        <v>0</v>
      </c>
      <c r="H123" s="230" t="n">
        <v>0</v>
      </c>
      <c r="I123" s="230" t="n">
        <v>0</v>
      </c>
      <c r="J123" s="230" t="n">
        <v>0</v>
      </c>
      <c r="K123" s="230" t="n">
        <v>0</v>
      </c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30" t="n">
        <v>0</v>
      </c>
      <c r="R123" s="230" t="n">
        <v>0</v>
      </c>
      <c r="S123" s="230" t="n">
        <v>0</v>
      </c>
      <c r="T123" s="230" t="n">
        <v>0</v>
      </c>
      <c r="U123" s="230" t="n">
        <v>0</v>
      </c>
      <c r="V123" s="230" t="n">
        <v>0</v>
      </c>
      <c r="W123" s="230" t="n">
        <v>0</v>
      </c>
      <c r="X123" s="230" t="n">
        <v>0</v>
      </c>
      <c r="Y123" s="230" t="n">
        <v>0</v>
      </c>
      <c r="Z123" s="230" t="n">
        <v>0</v>
      </c>
      <c r="AA123" s="230" t="n">
        <v>0</v>
      </c>
      <c r="AB123" s="230" t="n">
        <v>0</v>
      </c>
      <c r="AC123" s="230" t="n">
        <v>0</v>
      </c>
      <c r="AD123" s="230" t="n">
        <v>0</v>
      </c>
      <c r="AE123" s="230" t="n">
        <v>0</v>
      </c>
      <c r="AF123" s="230" t="n">
        <v>0</v>
      </c>
      <c r="AG123" s="230" t="n">
        <v>0</v>
      </c>
      <c r="AH123" s="230" t="n">
        <v>0</v>
      </c>
      <c r="AI123" s="230" t="n">
        <v>0</v>
      </c>
      <c r="AJ123" s="230" t="n">
        <v>0</v>
      </c>
      <c r="AK123" s="230" t="n">
        <v>0</v>
      </c>
      <c r="AL123" s="230" t="n">
        <v>0</v>
      </c>
      <c r="AM123" s="64" t="n">
        <v>0</v>
      </c>
    </row>
    <row r="124" s="71" customFormat="true" ht="40.15" hidden="true" customHeight="true" outlineLevel="0" collapsed="false">
      <c r="A124" s="111"/>
      <c r="B124" s="81" t="s">
        <v>333</v>
      </c>
      <c r="C124" s="82" t="s">
        <v>48</v>
      </c>
      <c r="D124" s="82" t="s">
        <v>49</v>
      </c>
      <c r="E124" s="231" t="s">
        <v>50</v>
      </c>
      <c r="F124" s="148"/>
      <c r="G124" s="148"/>
      <c r="H124" s="148"/>
      <c r="I124" s="148"/>
      <c r="J124" s="148"/>
      <c r="K124" s="74" t="n">
        <v>0</v>
      </c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76" t="n">
        <v>0</v>
      </c>
    </row>
    <row r="125" s="14" customFormat="true" ht="12.75" hidden="false" customHeight="false" outlineLevel="0" collapsed="false">
      <c r="A125" s="232"/>
      <c r="B125" s="233" t="s">
        <v>334</v>
      </c>
      <c r="C125" s="234" t="s">
        <v>335</v>
      </c>
      <c r="D125" s="234"/>
      <c r="E125" s="78" t="s">
        <v>336</v>
      </c>
      <c r="F125" s="98" t="n">
        <v>688800</v>
      </c>
      <c r="G125" s="98" t="n">
        <v>688800</v>
      </c>
      <c r="H125" s="98" t="n">
        <v>252000</v>
      </c>
      <c r="I125" s="98" t="n">
        <v>20500</v>
      </c>
      <c r="J125" s="98" t="n">
        <v>0</v>
      </c>
      <c r="K125" s="62" t="n">
        <v>0</v>
      </c>
      <c r="L125" s="98" t="n">
        <v>0</v>
      </c>
      <c r="M125" s="98" t="n">
        <v>0</v>
      </c>
      <c r="N125" s="98" t="n">
        <v>0</v>
      </c>
      <c r="O125" s="98" t="n">
        <v>0</v>
      </c>
      <c r="P125" s="98" t="n">
        <v>0</v>
      </c>
      <c r="Q125" s="98" t="n">
        <v>0</v>
      </c>
      <c r="R125" s="98" t="n">
        <v>0</v>
      </c>
      <c r="S125" s="98" t="n">
        <v>0</v>
      </c>
      <c r="T125" s="98" t="n">
        <v>0</v>
      </c>
      <c r="U125" s="98" t="n">
        <v>0</v>
      </c>
      <c r="V125" s="98" t="n">
        <v>0</v>
      </c>
      <c r="W125" s="98" t="n">
        <v>0</v>
      </c>
      <c r="X125" s="98" t="n">
        <v>0</v>
      </c>
      <c r="Y125" s="98" t="n">
        <v>0</v>
      </c>
      <c r="Z125" s="98" t="n">
        <v>0</v>
      </c>
      <c r="AA125" s="98" t="n">
        <v>0</v>
      </c>
      <c r="AB125" s="98" t="n">
        <v>0</v>
      </c>
      <c r="AC125" s="98" t="n">
        <v>0</v>
      </c>
      <c r="AD125" s="98" t="n">
        <v>0</v>
      </c>
      <c r="AE125" s="98" t="n">
        <v>0</v>
      </c>
      <c r="AF125" s="98" t="n">
        <v>0</v>
      </c>
      <c r="AG125" s="98" t="n">
        <v>0</v>
      </c>
      <c r="AH125" s="98" t="n">
        <v>0</v>
      </c>
      <c r="AI125" s="98" t="n">
        <v>0</v>
      </c>
      <c r="AJ125" s="98" t="n">
        <v>0</v>
      </c>
      <c r="AK125" s="98" t="n">
        <v>0</v>
      </c>
      <c r="AL125" s="98" t="n">
        <v>0</v>
      </c>
      <c r="AM125" s="64" t="n">
        <v>688800</v>
      </c>
    </row>
    <row r="126" s="71" customFormat="true" ht="26.25" hidden="false" customHeight="false" outlineLevel="0" collapsed="false">
      <c r="A126" s="84" t="n">
        <v>130115</v>
      </c>
      <c r="B126" s="235" t="s">
        <v>337</v>
      </c>
      <c r="C126" s="236" t="s">
        <v>338</v>
      </c>
      <c r="D126" s="236" t="s">
        <v>148</v>
      </c>
      <c r="E126" s="237" t="s">
        <v>339</v>
      </c>
      <c r="F126" s="238" t="n">
        <v>688800</v>
      </c>
      <c r="G126" s="239" t="n">
        <v>688800</v>
      </c>
      <c r="H126" s="239" t="n">
        <v>252000</v>
      </c>
      <c r="I126" s="239" t="n">
        <v>20500</v>
      </c>
      <c r="J126" s="239"/>
      <c r="K126" s="240" t="n">
        <v>0</v>
      </c>
      <c r="L126" s="239"/>
      <c r="M126" s="239"/>
      <c r="N126" s="239"/>
      <c r="O126" s="239"/>
      <c r="P126" s="239"/>
      <c r="Q126" s="238"/>
      <c r="R126" s="239"/>
      <c r="S126" s="239"/>
      <c r="T126" s="239"/>
      <c r="U126" s="239"/>
      <c r="V126" s="241"/>
      <c r="W126" s="239"/>
      <c r="X126" s="239"/>
      <c r="Y126" s="239"/>
      <c r="Z126" s="239"/>
      <c r="AA126" s="239"/>
      <c r="AB126" s="242"/>
      <c r="AC126" s="242"/>
      <c r="AD126" s="242"/>
      <c r="AE126" s="242"/>
      <c r="AF126" s="242"/>
      <c r="AG126" s="242"/>
      <c r="AH126" s="242"/>
      <c r="AI126" s="242"/>
      <c r="AJ126" s="242"/>
      <c r="AK126" s="242"/>
      <c r="AL126" s="242"/>
      <c r="AM126" s="243" t="n">
        <v>688800</v>
      </c>
    </row>
    <row r="127" s="16" customFormat="true" ht="12.75" hidden="false" customHeight="false" outlineLevel="0" collapsed="false">
      <c r="A127" s="48"/>
      <c r="B127" s="129" t="s">
        <v>340</v>
      </c>
      <c r="C127" s="130"/>
      <c r="D127" s="130"/>
      <c r="E127" s="51" t="s">
        <v>341</v>
      </c>
      <c r="F127" s="132" t="n">
        <v>8557100</v>
      </c>
      <c r="G127" s="132" t="n">
        <v>8557100</v>
      </c>
      <c r="H127" s="132" t="n">
        <v>825400</v>
      </c>
      <c r="I127" s="132" t="n">
        <v>1067600</v>
      </c>
      <c r="J127" s="132" t="n">
        <v>0</v>
      </c>
      <c r="K127" s="132" t="n">
        <v>1912600</v>
      </c>
      <c r="L127" s="132" t="n">
        <v>1032600</v>
      </c>
      <c r="M127" s="132" t="n">
        <v>0</v>
      </c>
      <c r="N127" s="132" t="n">
        <v>0</v>
      </c>
      <c r="O127" s="132" t="n">
        <v>880000</v>
      </c>
      <c r="P127" s="132" t="n">
        <v>840000</v>
      </c>
      <c r="Q127" s="132" t="n">
        <v>0</v>
      </c>
      <c r="R127" s="132" t="n">
        <v>0</v>
      </c>
      <c r="S127" s="132" t="n">
        <v>0</v>
      </c>
      <c r="T127" s="132" t="n">
        <v>0</v>
      </c>
      <c r="U127" s="132" t="n">
        <v>0</v>
      </c>
      <c r="V127" s="132" t="n">
        <v>0</v>
      </c>
      <c r="W127" s="132" t="n">
        <v>0</v>
      </c>
      <c r="X127" s="132" t="n">
        <v>0</v>
      </c>
      <c r="Y127" s="132" t="n">
        <v>0</v>
      </c>
      <c r="Z127" s="132" t="n">
        <v>0</v>
      </c>
      <c r="AA127" s="132" t="n">
        <v>0</v>
      </c>
      <c r="AB127" s="132" t="n">
        <v>0</v>
      </c>
      <c r="AC127" s="132" t="n">
        <v>0</v>
      </c>
      <c r="AD127" s="132" t="n">
        <v>0</v>
      </c>
      <c r="AE127" s="132" t="n">
        <v>0</v>
      </c>
      <c r="AF127" s="132" t="n">
        <v>0</v>
      </c>
      <c r="AG127" s="132" t="n">
        <v>0</v>
      </c>
      <c r="AH127" s="132" t="n">
        <v>0</v>
      </c>
      <c r="AI127" s="132" t="n">
        <v>0</v>
      </c>
      <c r="AJ127" s="132" t="n">
        <v>0</v>
      </c>
      <c r="AK127" s="132" t="n">
        <v>0</v>
      </c>
      <c r="AL127" s="132" t="n">
        <v>0</v>
      </c>
      <c r="AM127" s="244" t="n">
        <v>10469700</v>
      </c>
    </row>
    <row r="128" s="16" customFormat="true" ht="12.75" hidden="false" customHeight="false" outlineLevel="0" collapsed="false">
      <c r="A128" s="48"/>
      <c r="B128" s="134" t="s">
        <v>342</v>
      </c>
      <c r="C128" s="135"/>
      <c r="D128" s="135"/>
      <c r="E128" s="56" t="s">
        <v>341</v>
      </c>
      <c r="F128" s="137" t="n">
        <v>8557100</v>
      </c>
      <c r="G128" s="137" t="n">
        <v>8557100</v>
      </c>
      <c r="H128" s="137" t="n">
        <v>825400</v>
      </c>
      <c r="I128" s="137" t="n">
        <v>1067600</v>
      </c>
      <c r="J128" s="137" t="n">
        <v>0</v>
      </c>
      <c r="K128" s="137" t="n">
        <v>1912600</v>
      </c>
      <c r="L128" s="137" t="n">
        <v>1032600</v>
      </c>
      <c r="M128" s="137" t="n">
        <v>0</v>
      </c>
      <c r="N128" s="137" t="n">
        <v>0</v>
      </c>
      <c r="O128" s="137" t="n">
        <v>880000</v>
      </c>
      <c r="P128" s="137" t="n">
        <v>840000</v>
      </c>
      <c r="Q128" s="137" t="n">
        <v>0</v>
      </c>
      <c r="R128" s="137" t="n">
        <v>0</v>
      </c>
      <c r="S128" s="137" t="n">
        <v>0</v>
      </c>
      <c r="T128" s="137" t="n">
        <v>0</v>
      </c>
      <c r="U128" s="137" t="n">
        <v>0</v>
      </c>
      <c r="V128" s="137" t="n">
        <v>0</v>
      </c>
      <c r="W128" s="137" t="n">
        <v>0</v>
      </c>
      <c r="X128" s="137" t="n">
        <v>0</v>
      </c>
      <c r="Y128" s="137" t="n">
        <v>0</v>
      </c>
      <c r="Z128" s="137" t="n">
        <v>0</v>
      </c>
      <c r="AA128" s="137" t="n">
        <v>0</v>
      </c>
      <c r="AB128" s="137" t="n">
        <v>0</v>
      </c>
      <c r="AC128" s="137" t="n">
        <v>0</v>
      </c>
      <c r="AD128" s="137" t="n">
        <v>0</v>
      </c>
      <c r="AE128" s="137" t="n">
        <v>0</v>
      </c>
      <c r="AF128" s="137" t="n">
        <v>0</v>
      </c>
      <c r="AG128" s="137" t="n">
        <v>0</v>
      </c>
      <c r="AH128" s="137" t="n">
        <v>0</v>
      </c>
      <c r="AI128" s="137" t="n">
        <v>0</v>
      </c>
      <c r="AJ128" s="137" t="n">
        <v>0</v>
      </c>
      <c r="AK128" s="137" t="n">
        <v>0</v>
      </c>
      <c r="AL128" s="137" t="n">
        <v>0</v>
      </c>
      <c r="AM128" s="138" t="n">
        <v>10469700</v>
      </c>
    </row>
    <row r="129" s="14" customFormat="true" ht="25.5" hidden="false" customHeight="false" outlineLevel="0" collapsed="false">
      <c r="A129" s="58" t="s">
        <v>24</v>
      </c>
      <c r="B129" s="59" t="s">
        <v>343</v>
      </c>
      <c r="C129" s="60" t="s">
        <v>26</v>
      </c>
      <c r="D129" s="60" t="s">
        <v>27</v>
      </c>
      <c r="E129" s="61" t="s">
        <v>28</v>
      </c>
      <c r="F129" s="98" t="n">
        <v>1153100</v>
      </c>
      <c r="G129" s="99" t="n">
        <v>1153100</v>
      </c>
      <c r="H129" s="99" t="n">
        <v>825400</v>
      </c>
      <c r="I129" s="99" t="n">
        <v>81600</v>
      </c>
      <c r="J129" s="99"/>
      <c r="K129" s="209" t="n">
        <v>0</v>
      </c>
      <c r="L129" s="99"/>
      <c r="M129" s="99"/>
      <c r="N129" s="99"/>
      <c r="O129" s="99"/>
      <c r="P129" s="99"/>
      <c r="Q129" s="98"/>
      <c r="R129" s="99"/>
      <c r="S129" s="99"/>
      <c r="T129" s="99"/>
      <c r="U129" s="99"/>
      <c r="V129" s="62"/>
      <c r="W129" s="99"/>
      <c r="X129" s="99"/>
      <c r="Y129" s="99"/>
      <c r="Z129" s="99"/>
      <c r="AA129" s="99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4" t="n">
        <v>1153100</v>
      </c>
    </row>
    <row r="130" s="14" customFormat="true" ht="12.75" hidden="false" customHeight="false" outlineLevel="0" collapsed="false">
      <c r="A130" s="58"/>
      <c r="B130" s="59" t="s">
        <v>344</v>
      </c>
      <c r="C130" s="245" t="s">
        <v>30</v>
      </c>
      <c r="D130" s="60" t="s">
        <v>31</v>
      </c>
      <c r="E130" s="65" t="s">
        <v>32</v>
      </c>
      <c r="F130" s="209" t="n">
        <v>8600</v>
      </c>
      <c r="G130" s="99" t="n">
        <v>8600</v>
      </c>
      <c r="H130" s="99"/>
      <c r="I130" s="99"/>
      <c r="J130" s="99"/>
      <c r="K130" s="62" t="n">
        <v>0</v>
      </c>
      <c r="L130" s="99"/>
      <c r="M130" s="99"/>
      <c r="N130" s="99"/>
      <c r="O130" s="99"/>
      <c r="P130" s="99"/>
      <c r="Q130" s="98"/>
      <c r="R130" s="99"/>
      <c r="S130" s="99"/>
      <c r="T130" s="99"/>
      <c r="U130" s="99"/>
      <c r="V130" s="62"/>
      <c r="W130" s="99"/>
      <c r="X130" s="99"/>
      <c r="Y130" s="99"/>
      <c r="Z130" s="99"/>
      <c r="AA130" s="99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4" t="n">
        <v>8600</v>
      </c>
    </row>
    <row r="131" s="14" customFormat="true" ht="13.15" hidden="false" customHeight="true" outlineLevel="0" collapsed="false">
      <c r="A131" s="66"/>
      <c r="B131" s="59" t="s">
        <v>345</v>
      </c>
      <c r="C131" s="245" t="s">
        <v>346</v>
      </c>
      <c r="D131" s="60" t="s">
        <v>347</v>
      </c>
      <c r="E131" s="65" t="s">
        <v>348</v>
      </c>
      <c r="F131" s="209" t="n">
        <v>100000</v>
      </c>
      <c r="G131" s="99" t="n">
        <v>100000</v>
      </c>
      <c r="H131" s="99"/>
      <c r="I131" s="99"/>
      <c r="J131" s="99"/>
      <c r="K131" s="62" t="n">
        <v>0</v>
      </c>
      <c r="L131" s="99"/>
      <c r="M131" s="99"/>
      <c r="N131" s="99"/>
      <c r="O131" s="99"/>
      <c r="P131" s="99"/>
      <c r="Q131" s="98"/>
      <c r="R131" s="99"/>
      <c r="S131" s="99"/>
      <c r="T131" s="99"/>
      <c r="U131" s="99"/>
      <c r="V131" s="62"/>
      <c r="W131" s="99"/>
      <c r="X131" s="99"/>
      <c r="Y131" s="99"/>
      <c r="Z131" s="99"/>
      <c r="AA131" s="99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4" t="n">
        <v>100000</v>
      </c>
    </row>
    <row r="132" s="14" customFormat="true" ht="18" hidden="false" customHeight="true" outlineLevel="0" collapsed="false">
      <c r="A132" s="66"/>
      <c r="B132" s="59" t="s">
        <v>349</v>
      </c>
      <c r="C132" s="245" t="s">
        <v>135</v>
      </c>
      <c r="D132" s="246"/>
      <c r="E132" s="217" t="s">
        <v>224</v>
      </c>
      <c r="F132" s="209" t="n">
        <v>6000</v>
      </c>
      <c r="G132" s="209" t="n">
        <v>6000</v>
      </c>
      <c r="H132" s="209" t="n">
        <v>0</v>
      </c>
      <c r="I132" s="209" t="n">
        <v>0</v>
      </c>
      <c r="J132" s="209" t="n">
        <v>0</v>
      </c>
      <c r="K132" s="62" t="n">
        <v>0</v>
      </c>
      <c r="L132" s="209" t="n">
        <v>0</v>
      </c>
      <c r="M132" s="209" t="n">
        <v>0</v>
      </c>
      <c r="N132" s="209" t="n">
        <v>0</v>
      </c>
      <c r="O132" s="209" t="n">
        <v>0</v>
      </c>
      <c r="P132" s="209" t="n">
        <v>0</v>
      </c>
      <c r="Q132" s="209" t="n">
        <v>0</v>
      </c>
      <c r="R132" s="209" t="n">
        <v>0</v>
      </c>
      <c r="S132" s="209" t="n">
        <v>0</v>
      </c>
      <c r="T132" s="209" t="n">
        <v>0</v>
      </c>
      <c r="U132" s="209" t="n">
        <v>0</v>
      </c>
      <c r="V132" s="209" t="n">
        <v>0</v>
      </c>
      <c r="W132" s="209" t="n">
        <v>0</v>
      </c>
      <c r="X132" s="209" t="n">
        <v>0</v>
      </c>
      <c r="Y132" s="209" t="n">
        <v>0</v>
      </c>
      <c r="Z132" s="209" t="n">
        <v>0</v>
      </c>
      <c r="AA132" s="209" t="n">
        <v>0</v>
      </c>
      <c r="AB132" s="209" t="n">
        <v>0</v>
      </c>
      <c r="AC132" s="209" t="n">
        <v>0</v>
      </c>
      <c r="AD132" s="209" t="n">
        <v>0</v>
      </c>
      <c r="AE132" s="209" t="n">
        <v>0</v>
      </c>
      <c r="AF132" s="209" t="n">
        <v>0</v>
      </c>
      <c r="AG132" s="209" t="n">
        <v>0</v>
      </c>
      <c r="AH132" s="209" t="n">
        <v>0</v>
      </c>
      <c r="AI132" s="209" t="n">
        <v>0</v>
      </c>
      <c r="AJ132" s="209" t="n">
        <v>0</v>
      </c>
      <c r="AK132" s="209" t="n">
        <v>0</v>
      </c>
      <c r="AL132" s="209" t="n">
        <v>0</v>
      </c>
      <c r="AM132" s="64" t="n">
        <v>6000</v>
      </c>
    </row>
    <row r="133" s="77" customFormat="true" ht="12.75" hidden="false" customHeight="false" outlineLevel="0" collapsed="false">
      <c r="A133" s="68"/>
      <c r="B133" s="247" t="s">
        <v>350</v>
      </c>
      <c r="C133" s="248" t="s">
        <v>138</v>
      </c>
      <c r="D133" s="249" t="n">
        <v>1090</v>
      </c>
      <c r="E133" s="147" t="s">
        <v>139</v>
      </c>
      <c r="F133" s="160" t="n">
        <v>6000</v>
      </c>
      <c r="G133" s="104" t="n">
        <v>6000</v>
      </c>
      <c r="H133" s="104"/>
      <c r="I133" s="104"/>
      <c r="J133" s="104"/>
      <c r="K133" s="74" t="n">
        <v>0</v>
      </c>
      <c r="L133" s="104"/>
      <c r="M133" s="104"/>
      <c r="N133" s="104"/>
      <c r="O133" s="104"/>
      <c r="P133" s="104"/>
      <c r="Q133" s="103"/>
      <c r="R133" s="104"/>
      <c r="S133" s="104"/>
      <c r="T133" s="104"/>
      <c r="U133" s="104"/>
      <c r="V133" s="72"/>
      <c r="W133" s="104"/>
      <c r="X133" s="104"/>
      <c r="Y133" s="104"/>
      <c r="Z133" s="104"/>
      <c r="AA133" s="104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6" t="n">
        <v>6000</v>
      </c>
    </row>
    <row r="134" s="14" customFormat="true" ht="12.75" hidden="false" customHeight="false" outlineLevel="0" collapsed="false">
      <c r="A134" s="250" t="n">
        <v>100203</v>
      </c>
      <c r="B134" s="97" t="s">
        <v>351</v>
      </c>
      <c r="C134" s="80" t="s">
        <v>352</v>
      </c>
      <c r="D134" s="80" t="s">
        <v>353</v>
      </c>
      <c r="E134" s="65" t="s">
        <v>354</v>
      </c>
      <c r="F134" s="98" t="n">
        <v>4930000</v>
      </c>
      <c r="G134" s="99" t="n">
        <v>4930000</v>
      </c>
      <c r="H134" s="99"/>
      <c r="I134" s="99" t="n">
        <v>986000</v>
      </c>
      <c r="J134" s="99"/>
      <c r="K134" s="62" t="n">
        <v>270000</v>
      </c>
      <c r="L134" s="99"/>
      <c r="M134" s="99"/>
      <c r="N134" s="99"/>
      <c r="O134" s="99" t="n">
        <v>270000</v>
      </c>
      <c r="P134" s="99" t="n">
        <v>270000</v>
      </c>
      <c r="Q134" s="98"/>
      <c r="R134" s="99"/>
      <c r="S134" s="99"/>
      <c r="T134" s="99"/>
      <c r="U134" s="99"/>
      <c r="V134" s="62"/>
      <c r="W134" s="99"/>
      <c r="X134" s="99"/>
      <c r="Y134" s="99"/>
      <c r="Z134" s="99"/>
      <c r="AA134" s="99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4" t="n">
        <v>5200000</v>
      </c>
    </row>
    <row r="135" s="128" customFormat="true" ht="13.5" hidden="false" customHeight="false" outlineLevel="0" collapsed="false">
      <c r="A135" s="251"/>
      <c r="B135" s="97" t="s">
        <v>355</v>
      </c>
      <c r="C135" s="80" t="s">
        <v>45</v>
      </c>
      <c r="D135" s="80"/>
      <c r="E135" s="78" t="s">
        <v>46</v>
      </c>
      <c r="F135" s="230" t="n">
        <v>0</v>
      </c>
      <c r="G135" s="230" t="n">
        <v>0</v>
      </c>
      <c r="H135" s="230" t="n">
        <v>0</v>
      </c>
      <c r="I135" s="230" t="n">
        <v>0</v>
      </c>
      <c r="J135" s="230" t="n">
        <v>0</v>
      </c>
      <c r="K135" s="62" t="n">
        <v>0</v>
      </c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30" t="n">
        <v>0</v>
      </c>
      <c r="R135" s="230" t="n">
        <v>0</v>
      </c>
      <c r="S135" s="230" t="n">
        <v>0</v>
      </c>
      <c r="T135" s="230" t="n">
        <v>0</v>
      </c>
      <c r="U135" s="230" t="n">
        <v>0</v>
      </c>
      <c r="V135" s="230" t="n">
        <v>0</v>
      </c>
      <c r="W135" s="230" t="n">
        <v>0</v>
      </c>
      <c r="X135" s="230" t="n">
        <v>0</v>
      </c>
      <c r="Y135" s="230" t="n">
        <v>0</v>
      </c>
      <c r="Z135" s="230" t="n">
        <v>0</v>
      </c>
      <c r="AA135" s="230" t="n">
        <v>0</v>
      </c>
      <c r="AB135" s="230" t="n">
        <v>0</v>
      </c>
      <c r="AC135" s="230" t="n">
        <v>0</v>
      </c>
      <c r="AD135" s="230" t="n">
        <v>0</v>
      </c>
      <c r="AE135" s="230" t="n">
        <v>0</v>
      </c>
      <c r="AF135" s="230" t="n">
        <v>0</v>
      </c>
      <c r="AG135" s="230" t="n">
        <v>0</v>
      </c>
      <c r="AH135" s="230" t="n">
        <v>0</v>
      </c>
      <c r="AI135" s="230" t="n">
        <v>0</v>
      </c>
      <c r="AJ135" s="230" t="n">
        <v>0</v>
      </c>
      <c r="AK135" s="230" t="n">
        <v>0</v>
      </c>
      <c r="AL135" s="230" t="n">
        <v>0</v>
      </c>
      <c r="AM135" s="64" t="n">
        <v>0</v>
      </c>
    </row>
    <row r="136" s="71" customFormat="true" ht="31.5" hidden="false" customHeight="false" outlineLevel="0" collapsed="false">
      <c r="A136" s="252"/>
      <c r="B136" s="253" t="s">
        <v>356</v>
      </c>
      <c r="C136" s="254" t="s">
        <v>48</v>
      </c>
      <c r="D136" s="254" t="s">
        <v>49</v>
      </c>
      <c r="E136" s="231" t="s">
        <v>50</v>
      </c>
      <c r="F136" s="148"/>
      <c r="G136" s="149"/>
      <c r="H136" s="149"/>
      <c r="I136" s="149"/>
      <c r="J136" s="149"/>
      <c r="K136" s="74" t="n">
        <v>0</v>
      </c>
      <c r="L136" s="149"/>
      <c r="M136" s="149"/>
      <c r="N136" s="149"/>
      <c r="O136" s="149"/>
      <c r="P136" s="149"/>
      <c r="Q136" s="148"/>
      <c r="R136" s="149"/>
      <c r="S136" s="149"/>
      <c r="T136" s="149"/>
      <c r="U136" s="149"/>
      <c r="V136" s="116"/>
      <c r="W136" s="149"/>
      <c r="X136" s="149"/>
      <c r="Y136" s="149"/>
      <c r="Z136" s="149"/>
      <c r="AA136" s="149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76" t="n">
        <v>0</v>
      </c>
    </row>
    <row r="137" s="71" customFormat="true" ht="13.5" hidden="false" customHeight="false" outlineLevel="0" collapsed="false">
      <c r="A137" s="252"/>
      <c r="B137" s="253" t="s">
        <v>357</v>
      </c>
      <c r="C137" s="254" t="s">
        <v>358</v>
      </c>
      <c r="D137" s="254"/>
      <c r="E137" s="83" t="s">
        <v>359</v>
      </c>
      <c r="F137" s="148"/>
      <c r="G137" s="149"/>
      <c r="H137" s="149"/>
      <c r="I137" s="149"/>
      <c r="J137" s="149"/>
      <c r="K137" s="74"/>
      <c r="L137" s="149"/>
      <c r="M137" s="149"/>
      <c r="N137" s="149"/>
      <c r="O137" s="149"/>
      <c r="P137" s="149"/>
      <c r="Q137" s="148"/>
      <c r="R137" s="149"/>
      <c r="S137" s="149"/>
      <c r="T137" s="149"/>
      <c r="U137" s="149"/>
      <c r="V137" s="116"/>
      <c r="W137" s="149"/>
      <c r="X137" s="149"/>
      <c r="Y137" s="149"/>
      <c r="Z137" s="149"/>
      <c r="AA137" s="149"/>
      <c r="AB137" s="117"/>
      <c r="AC137" s="117"/>
      <c r="AD137" s="117"/>
      <c r="AE137" s="117"/>
      <c r="AF137" s="117"/>
      <c r="AG137" s="117"/>
      <c r="AH137" s="117"/>
      <c r="AI137" s="117"/>
      <c r="AJ137" s="117"/>
      <c r="AK137" s="117"/>
      <c r="AL137" s="117"/>
      <c r="AM137" s="76" t="n">
        <v>982000</v>
      </c>
    </row>
    <row r="138" s="71" customFormat="true" ht="89.25" hidden="false" customHeight="false" outlineLevel="0" collapsed="false">
      <c r="A138" s="252"/>
      <c r="B138" s="253" t="s">
        <v>360</v>
      </c>
      <c r="C138" s="254" t="s">
        <v>361</v>
      </c>
      <c r="D138" s="254" t="s">
        <v>362</v>
      </c>
      <c r="E138" s="83" t="s">
        <v>363</v>
      </c>
      <c r="F138" s="148"/>
      <c r="G138" s="149"/>
      <c r="H138" s="149"/>
      <c r="I138" s="149"/>
      <c r="J138" s="149"/>
      <c r="K138" s="62" t="n">
        <v>982000</v>
      </c>
      <c r="L138" s="149" t="n">
        <v>982000</v>
      </c>
      <c r="M138" s="149"/>
      <c r="N138" s="149"/>
      <c r="O138" s="149"/>
      <c r="P138" s="149"/>
      <c r="Q138" s="148"/>
      <c r="R138" s="149"/>
      <c r="S138" s="149"/>
      <c r="T138" s="149"/>
      <c r="U138" s="149"/>
      <c r="V138" s="116"/>
      <c r="W138" s="149"/>
      <c r="X138" s="149"/>
      <c r="Y138" s="149"/>
      <c r="Z138" s="149"/>
      <c r="AA138" s="149"/>
      <c r="AB138" s="117"/>
      <c r="AC138" s="117"/>
      <c r="AD138" s="117"/>
      <c r="AE138" s="117"/>
      <c r="AF138" s="117"/>
      <c r="AG138" s="117"/>
      <c r="AH138" s="117"/>
      <c r="AI138" s="117"/>
      <c r="AJ138" s="117"/>
      <c r="AK138" s="117"/>
      <c r="AL138" s="117"/>
      <c r="AM138" s="76" t="n">
        <v>982000</v>
      </c>
    </row>
    <row r="139" s="38" customFormat="true" ht="12.75" hidden="false" customHeight="false" outlineLevel="0" collapsed="false">
      <c r="A139" s="255" t="n">
        <v>150101</v>
      </c>
      <c r="B139" s="256" t="s">
        <v>364</v>
      </c>
      <c r="C139" s="257" t="s">
        <v>365</v>
      </c>
      <c r="D139" s="257" t="s">
        <v>85</v>
      </c>
      <c r="E139" s="258" t="s">
        <v>366</v>
      </c>
      <c r="F139" s="259"/>
      <c r="G139" s="260"/>
      <c r="H139" s="260"/>
      <c r="I139" s="260"/>
      <c r="J139" s="260"/>
      <c r="K139" s="62" t="n">
        <v>60000</v>
      </c>
      <c r="L139" s="260"/>
      <c r="M139" s="260"/>
      <c r="N139" s="260"/>
      <c r="O139" s="260" t="n">
        <v>60000</v>
      </c>
      <c r="P139" s="260" t="n">
        <v>60000</v>
      </c>
      <c r="Q139" s="259"/>
      <c r="R139" s="260"/>
      <c r="S139" s="260"/>
      <c r="T139" s="260"/>
      <c r="U139" s="260"/>
      <c r="V139" s="261"/>
      <c r="W139" s="260"/>
      <c r="X139" s="260"/>
      <c r="Y139" s="260"/>
      <c r="Z139" s="260"/>
      <c r="AA139" s="260"/>
      <c r="AB139" s="262"/>
      <c r="AC139" s="262"/>
      <c r="AD139" s="262"/>
      <c r="AE139" s="262"/>
      <c r="AF139" s="262"/>
      <c r="AG139" s="262"/>
      <c r="AH139" s="262"/>
      <c r="AI139" s="262"/>
      <c r="AJ139" s="262"/>
      <c r="AK139" s="262"/>
      <c r="AL139" s="262"/>
      <c r="AM139" s="64" t="n">
        <v>60000</v>
      </c>
    </row>
    <row r="140" s="14" customFormat="true" ht="12.75" hidden="false" customHeight="false" outlineLevel="0" collapsed="false">
      <c r="A140" s="106" t="s">
        <v>87</v>
      </c>
      <c r="B140" s="97" t="s">
        <v>367</v>
      </c>
      <c r="C140" s="80" t="s">
        <v>89</v>
      </c>
      <c r="D140" s="80" t="s">
        <v>85</v>
      </c>
      <c r="E140" s="65" t="s">
        <v>90</v>
      </c>
      <c r="F140" s="98"/>
      <c r="G140" s="99"/>
      <c r="H140" s="99"/>
      <c r="I140" s="99"/>
      <c r="J140" s="99"/>
      <c r="K140" s="62" t="n">
        <v>0</v>
      </c>
      <c r="L140" s="99"/>
      <c r="M140" s="99"/>
      <c r="N140" s="99"/>
      <c r="O140" s="99"/>
      <c r="P140" s="99"/>
      <c r="Q140" s="98"/>
      <c r="R140" s="99"/>
      <c r="S140" s="99"/>
      <c r="T140" s="99"/>
      <c r="U140" s="99"/>
      <c r="V140" s="62"/>
      <c r="W140" s="99"/>
      <c r="X140" s="99"/>
      <c r="Y140" s="99"/>
      <c r="Z140" s="99"/>
      <c r="AA140" s="99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4" t="n">
        <v>0</v>
      </c>
    </row>
    <row r="141" s="14" customFormat="true" ht="12.75" hidden="false" customHeight="false" outlineLevel="0" collapsed="false">
      <c r="A141" s="66" t="n">
        <v>170703</v>
      </c>
      <c r="B141" s="97" t="s">
        <v>368</v>
      </c>
      <c r="C141" s="80" t="s">
        <v>369</v>
      </c>
      <c r="D141" s="152"/>
      <c r="E141" s="217" t="s">
        <v>370</v>
      </c>
      <c r="F141" s="209" t="n">
        <v>2210000</v>
      </c>
      <c r="G141" s="209" t="n">
        <v>2210000</v>
      </c>
      <c r="H141" s="209" t="n">
        <v>0</v>
      </c>
      <c r="I141" s="209" t="n">
        <v>0</v>
      </c>
      <c r="J141" s="209" t="n">
        <v>0</v>
      </c>
      <c r="K141" s="62" t="n">
        <v>0</v>
      </c>
      <c r="L141" s="209" t="n">
        <v>0</v>
      </c>
      <c r="M141" s="209" t="n">
        <v>0</v>
      </c>
      <c r="N141" s="209" t="n">
        <v>0</v>
      </c>
      <c r="O141" s="209" t="n">
        <v>0</v>
      </c>
      <c r="P141" s="209" t="n">
        <v>0</v>
      </c>
      <c r="Q141" s="209" t="n">
        <v>0</v>
      </c>
      <c r="R141" s="209" t="n">
        <v>0</v>
      </c>
      <c r="S141" s="209" t="n">
        <v>0</v>
      </c>
      <c r="T141" s="209" t="n">
        <v>0</v>
      </c>
      <c r="U141" s="209" t="n">
        <v>0</v>
      </c>
      <c r="V141" s="209" t="n">
        <v>0</v>
      </c>
      <c r="W141" s="209" t="n">
        <v>0</v>
      </c>
      <c r="X141" s="209" t="n">
        <v>0</v>
      </c>
      <c r="Y141" s="209" t="n">
        <v>0</v>
      </c>
      <c r="Z141" s="209" t="n">
        <v>0</v>
      </c>
      <c r="AA141" s="209" t="n">
        <v>0</v>
      </c>
      <c r="AB141" s="209" t="n">
        <v>0</v>
      </c>
      <c r="AC141" s="209" t="n">
        <v>0</v>
      </c>
      <c r="AD141" s="209" t="n">
        <v>0</v>
      </c>
      <c r="AE141" s="209" t="n">
        <v>0</v>
      </c>
      <c r="AF141" s="209" t="n">
        <v>0</v>
      </c>
      <c r="AG141" s="209" t="n">
        <v>0</v>
      </c>
      <c r="AH141" s="209" t="n">
        <v>0</v>
      </c>
      <c r="AI141" s="209" t="n">
        <v>0</v>
      </c>
      <c r="AJ141" s="209" t="n">
        <v>0</v>
      </c>
      <c r="AK141" s="209" t="n">
        <v>0</v>
      </c>
      <c r="AL141" s="209" t="n">
        <v>0</v>
      </c>
      <c r="AM141" s="263" t="n">
        <v>2210000</v>
      </c>
    </row>
    <row r="142" s="77" customFormat="true" ht="25.5" hidden="false" customHeight="false" outlineLevel="0" collapsed="false">
      <c r="A142" s="68"/>
      <c r="B142" s="157" t="s">
        <v>371</v>
      </c>
      <c r="C142" s="158" t="s">
        <v>372</v>
      </c>
      <c r="D142" s="159" t="s">
        <v>373</v>
      </c>
      <c r="E142" s="147" t="s">
        <v>374</v>
      </c>
      <c r="F142" s="160" t="n">
        <v>2210000</v>
      </c>
      <c r="G142" s="104" t="n">
        <v>2210000</v>
      </c>
      <c r="H142" s="104"/>
      <c r="I142" s="104"/>
      <c r="J142" s="104"/>
      <c r="K142" s="74" t="n">
        <v>0</v>
      </c>
      <c r="L142" s="104"/>
      <c r="M142" s="104"/>
      <c r="N142" s="104"/>
      <c r="O142" s="104"/>
      <c r="P142" s="104"/>
      <c r="Q142" s="103"/>
      <c r="R142" s="104"/>
      <c r="S142" s="104"/>
      <c r="T142" s="104"/>
      <c r="U142" s="104"/>
      <c r="V142" s="74"/>
      <c r="W142" s="104"/>
      <c r="X142" s="104"/>
      <c r="Y142" s="104"/>
      <c r="Z142" s="104"/>
      <c r="AA142" s="104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6" t="n">
        <v>2210000</v>
      </c>
    </row>
    <row r="143" s="14" customFormat="true" ht="12.75" hidden="false" customHeight="false" outlineLevel="0" collapsed="false">
      <c r="A143" s="66" t="n">
        <v>180409</v>
      </c>
      <c r="B143" s="97" t="s">
        <v>375</v>
      </c>
      <c r="C143" s="80" t="s">
        <v>92</v>
      </c>
      <c r="D143" s="80" t="s">
        <v>49</v>
      </c>
      <c r="E143" s="161" t="s">
        <v>93</v>
      </c>
      <c r="F143" s="98"/>
      <c r="G143" s="99"/>
      <c r="H143" s="99"/>
      <c r="I143" s="99"/>
      <c r="J143" s="99"/>
      <c r="K143" s="62" t="n">
        <v>0</v>
      </c>
      <c r="L143" s="99"/>
      <c r="M143" s="99"/>
      <c r="N143" s="99"/>
      <c r="O143" s="99"/>
      <c r="P143" s="99"/>
      <c r="Q143" s="98"/>
      <c r="R143" s="99"/>
      <c r="S143" s="99"/>
      <c r="T143" s="99"/>
      <c r="U143" s="99"/>
      <c r="V143" s="62"/>
      <c r="W143" s="99"/>
      <c r="X143" s="99"/>
      <c r="Y143" s="99"/>
      <c r="Z143" s="99"/>
      <c r="AA143" s="99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4" t="n">
        <v>0</v>
      </c>
    </row>
    <row r="144" s="14" customFormat="true" ht="12.75" hidden="false" customHeight="false" outlineLevel="0" collapsed="false">
      <c r="A144" s="66"/>
      <c r="B144" s="97" t="s">
        <v>376</v>
      </c>
      <c r="C144" s="80" t="s">
        <v>98</v>
      </c>
      <c r="D144" s="80"/>
      <c r="E144" s="78" t="s">
        <v>99</v>
      </c>
      <c r="F144" s="98" t="n">
        <v>0</v>
      </c>
      <c r="G144" s="98" t="n">
        <v>0</v>
      </c>
      <c r="H144" s="98" t="n">
        <v>0</v>
      </c>
      <c r="I144" s="98" t="n">
        <v>0</v>
      </c>
      <c r="J144" s="98" t="n">
        <v>0</v>
      </c>
      <c r="K144" s="62" t="n">
        <v>40000</v>
      </c>
      <c r="L144" s="98" t="n">
        <v>0</v>
      </c>
      <c r="M144" s="98" t="n">
        <v>0</v>
      </c>
      <c r="N144" s="98" t="n">
        <v>0</v>
      </c>
      <c r="O144" s="98" t="n">
        <v>40000</v>
      </c>
      <c r="P144" s="98" t="n">
        <v>0</v>
      </c>
      <c r="Q144" s="98" t="n">
        <v>0</v>
      </c>
      <c r="R144" s="98" t="n">
        <v>0</v>
      </c>
      <c r="S144" s="98" t="n">
        <v>0</v>
      </c>
      <c r="T144" s="98" t="n">
        <v>0</v>
      </c>
      <c r="U144" s="98" t="n">
        <v>0</v>
      </c>
      <c r="V144" s="98" t="n">
        <v>0</v>
      </c>
      <c r="W144" s="98" t="n">
        <v>0</v>
      </c>
      <c r="X144" s="98" t="n">
        <v>0</v>
      </c>
      <c r="Y144" s="98" t="n">
        <v>0</v>
      </c>
      <c r="Z144" s="98" t="n">
        <v>0</v>
      </c>
      <c r="AA144" s="98" t="n">
        <v>0</v>
      </c>
      <c r="AB144" s="98" t="n">
        <v>0</v>
      </c>
      <c r="AC144" s="98" t="n">
        <v>0</v>
      </c>
      <c r="AD144" s="98" t="n">
        <v>0</v>
      </c>
      <c r="AE144" s="98" t="n">
        <v>0</v>
      </c>
      <c r="AF144" s="98" t="n">
        <v>0</v>
      </c>
      <c r="AG144" s="98" t="n">
        <v>0</v>
      </c>
      <c r="AH144" s="98" t="n">
        <v>0</v>
      </c>
      <c r="AI144" s="98" t="n">
        <v>0</v>
      </c>
      <c r="AJ144" s="98" t="n">
        <v>0</v>
      </c>
      <c r="AK144" s="98" t="n">
        <v>0</v>
      </c>
      <c r="AL144" s="98" t="n">
        <v>0</v>
      </c>
      <c r="AM144" s="64" t="n">
        <v>40000</v>
      </c>
    </row>
    <row r="145" s="77" customFormat="true" ht="51" hidden="false" customHeight="false" outlineLevel="0" collapsed="false">
      <c r="A145" s="164" t="n">
        <v>240900</v>
      </c>
      <c r="B145" s="112" t="s">
        <v>377</v>
      </c>
      <c r="C145" s="113" t="s">
        <v>101</v>
      </c>
      <c r="D145" s="113" t="s">
        <v>49</v>
      </c>
      <c r="E145" s="264" t="s">
        <v>102</v>
      </c>
      <c r="F145" s="103"/>
      <c r="G145" s="104"/>
      <c r="H145" s="104"/>
      <c r="I145" s="104"/>
      <c r="J145" s="104"/>
      <c r="K145" s="74" t="n">
        <v>40000</v>
      </c>
      <c r="L145" s="104" t="n">
        <v>0</v>
      </c>
      <c r="M145" s="104"/>
      <c r="N145" s="104"/>
      <c r="O145" s="104" t="n">
        <v>40000</v>
      </c>
      <c r="P145" s="104"/>
      <c r="Q145" s="103"/>
      <c r="R145" s="104"/>
      <c r="S145" s="104"/>
      <c r="T145" s="104"/>
      <c r="U145" s="104"/>
      <c r="V145" s="74"/>
      <c r="W145" s="104"/>
      <c r="X145" s="104"/>
      <c r="Y145" s="104"/>
      <c r="Z145" s="104"/>
      <c r="AA145" s="104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6" t="n">
        <v>40000</v>
      </c>
    </row>
    <row r="146" s="266" customFormat="true" ht="12.75" hidden="false" customHeight="false" outlineLevel="0" collapsed="false">
      <c r="A146" s="265"/>
      <c r="B146" s="233" t="s">
        <v>378</v>
      </c>
      <c r="C146" s="234" t="s">
        <v>379</v>
      </c>
      <c r="D146" s="234"/>
      <c r="E146" s="213" t="s">
        <v>380</v>
      </c>
      <c r="F146" s="98" t="n">
        <v>0</v>
      </c>
      <c r="G146" s="98" t="n">
        <v>0</v>
      </c>
      <c r="H146" s="98" t="n">
        <v>0</v>
      </c>
      <c r="I146" s="98" t="n">
        <v>0</v>
      </c>
      <c r="J146" s="98" t="n">
        <v>0</v>
      </c>
      <c r="K146" s="98" t="n">
        <v>50000</v>
      </c>
      <c r="L146" s="98" t="n">
        <v>50000</v>
      </c>
      <c r="M146" s="98" t="n">
        <v>0</v>
      </c>
      <c r="N146" s="98" t="n">
        <v>0</v>
      </c>
      <c r="O146" s="98" t="n">
        <v>0</v>
      </c>
      <c r="P146" s="98" t="n">
        <v>0</v>
      </c>
      <c r="Q146" s="98" t="n">
        <v>0</v>
      </c>
      <c r="R146" s="98" t="n">
        <v>0</v>
      </c>
      <c r="S146" s="98" t="n">
        <v>0</v>
      </c>
      <c r="T146" s="98" t="n">
        <v>0</v>
      </c>
      <c r="U146" s="98" t="n">
        <v>0</v>
      </c>
      <c r="V146" s="98" t="n">
        <v>0</v>
      </c>
      <c r="W146" s="98" t="n">
        <v>0</v>
      </c>
      <c r="X146" s="98" t="n">
        <v>0</v>
      </c>
      <c r="Y146" s="98" t="n">
        <v>0</v>
      </c>
      <c r="Z146" s="98" t="n">
        <v>0</v>
      </c>
      <c r="AA146" s="98" t="n">
        <v>0</v>
      </c>
      <c r="AB146" s="98" t="n">
        <v>0</v>
      </c>
      <c r="AC146" s="98" t="n">
        <v>0</v>
      </c>
      <c r="AD146" s="98" t="n">
        <v>0</v>
      </c>
      <c r="AE146" s="98" t="n">
        <v>0</v>
      </c>
      <c r="AF146" s="98" t="n">
        <v>0</v>
      </c>
      <c r="AG146" s="98" t="n">
        <v>0</v>
      </c>
      <c r="AH146" s="98" t="n">
        <v>0</v>
      </c>
      <c r="AI146" s="98" t="n">
        <v>0</v>
      </c>
      <c r="AJ146" s="98" t="n">
        <v>0</v>
      </c>
      <c r="AK146" s="98" t="n">
        <v>0</v>
      </c>
      <c r="AL146" s="98" t="n">
        <v>0</v>
      </c>
      <c r="AM146" s="162" t="n">
        <v>50000</v>
      </c>
    </row>
    <row r="147" s="77" customFormat="true" ht="12.75" hidden="false" customHeight="false" outlineLevel="0" collapsed="false">
      <c r="A147" s="164" t="n">
        <v>240602</v>
      </c>
      <c r="B147" s="157" t="s">
        <v>381</v>
      </c>
      <c r="C147" s="158" t="s">
        <v>382</v>
      </c>
      <c r="D147" s="158" t="s">
        <v>383</v>
      </c>
      <c r="E147" s="267" t="s">
        <v>384</v>
      </c>
      <c r="F147" s="103"/>
      <c r="G147" s="104"/>
      <c r="H147" s="104"/>
      <c r="I147" s="104"/>
      <c r="J147" s="104"/>
      <c r="K147" s="74" t="n">
        <v>50000</v>
      </c>
      <c r="L147" s="104" t="n">
        <v>50000</v>
      </c>
      <c r="M147" s="104"/>
      <c r="N147" s="104"/>
      <c r="O147" s="104"/>
      <c r="P147" s="104"/>
      <c r="Q147" s="103"/>
      <c r="R147" s="104"/>
      <c r="S147" s="104"/>
      <c r="T147" s="104"/>
      <c r="U147" s="104"/>
      <c r="V147" s="74"/>
      <c r="W147" s="104"/>
      <c r="X147" s="104"/>
      <c r="Y147" s="104"/>
      <c r="Z147" s="104"/>
      <c r="AA147" s="104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6" t="n">
        <v>50000</v>
      </c>
    </row>
    <row r="148" s="14" customFormat="true" ht="12.75" hidden="false" customHeight="false" outlineLevel="0" collapsed="false">
      <c r="A148" s="232" t="n">
        <v>210105</v>
      </c>
      <c r="B148" s="97" t="s">
        <v>385</v>
      </c>
      <c r="C148" s="80" t="s">
        <v>386</v>
      </c>
      <c r="D148" s="80" t="s">
        <v>387</v>
      </c>
      <c r="E148" s="65" t="s">
        <v>388</v>
      </c>
      <c r="F148" s="98" t="n">
        <v>149400</v>
      </c>
      <c r="G148" s="99" t="n">
        <v>149400</v>
      </c>
      <c r="H148" s="99"/>
      <c r="I148" s="99"/>
      <c r="J148" s="99"/>
      <c r="K148" s="261" t="n">
        <v>0</v>
      </c>
      <c r="L148" s="99"/>
      <c r="M148" s="99"/>
      <c r="N148" s="99"/>
      <c r="O148" s="99"/>
      <c r="P148" s="99"/>
      <c r="Q148" s="98"/>
      <c r="R148" s="99"/>
      <c r="S148" s="99"/>
      <c r="T148" s="99"/>
      <c r="U148" s="99"/>
      <c r="V148" s="62"/>
      <c r="W148" s="99"/>
      <c r="X148" s="99"/>
      <c r="Y148" s="99"/>
      <c r="Z148" s="99"/>
      <c r="AA148" s="99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4" t="n">
        <v>149400</v>
      </c>
    </row>
    <row r="149" s="14" customFormat="true" ht="12.75" hidden="false" customHeight="false" outlineLevel="0" collapsed="false">
      <c r="A149" s="232"/>
      <c r="B149" s="97" t="s">
        <v>389</v>
      </c>
      <c r="C149" s="80" t="s">
        <v>390</v>
      </c>
      <c r="D149" s="80"/>
      <c r="E149" s="268" t="s">
        <v>391</v>
      </c>
      <c r="F149" s="98" t="n">
        <v>0</v>
      </c>
      <c r="G149" s="98" t="n">
        <v>0</v>
      </c>
      <c r="H149" s="98" t="n">
        <v>0</v>
      </c>
      <c r="I149" s="98" t="n">
        <v>0</v>
      </c>
      <c r="J149" s="98" t="n">
        <v>0</v>
      </c>
      <c r="K149" s="261" t="n">
        <v>60000</v>
      </c>
      <c r="L149" s="98" t="n">
        <v>0</v>
      </c>
      <c r="M149" s="98" t="n">
        <v>0</v>
      </c>
      <c r="N149" s="98" t="n">
        <v>0</v>
      </c>
      <c r="O149" s="98" t="n">
        <v>60000</v>
      </c>
      <c r="P149" s="98" t="n">
        <v>60000</v>
      </c>
      <c r="Q149" s="98" t="n">
        <v>0</v>
      </c>
      <c r="R149" s="98" t="n">
        <v>0</v>
      </c>
      <c r="S149" s="98" t="n">
        <v>0</v>
      </c>
      <c r="T149" s="98" t="n">
        <v>0</v>
      </c>
      <c r="U149" s="98" t="n">
        <v>0</v>
      </c>
      <c r="V149" s="98" t="n">
        <v>0</v>
      </c>
      <c r="W149" s="98" t="n">
        <v>0</v>
      </c>
      <c r="X149" s="98" t="n">
        <v>0</v>
      </c>
      <c r="Y149" s="98" t="n">
        <v>0</v>
      </c>
      <c r="Z149" s="98" t="n">
        <v>0</v>
      </c>
      <c r="AA149" s="98" t="n">
        <v>0</v>
      </c>
      <c r="AB149" s="98" t="n">
        <v>0</v>
      </c>
      <c r="AC149" s="98" t="n">
        <v>0</v>
      </c>
      <c r="AD149" s="98" t="n">
        <v>0</v>
      </c>
      <c r="AE149" s="98" t="n">
        <v>0</v>
      </c>
      <c r="AF149" s="98" t="n">
        <v>0</v>
      </c>
      <c r="AG149" s="98" t="n">
        <v>0</v>
      </c>
      <c r="AH149" s="98" t="n">
        <v>0</v>
      </c>
      <c r="AI149" s="98" t="n">
        <v>0</v>
      </c>
      <c r="AJ149" s="98" t="n">
        <v>0</v>
      </c>
      <c r="AK149" s="98" t="n">
        <v>0</v>
      </c>
      <c r="AL149" s="98" t="n">
        <v>0</v>
      </c>
      <c r="AM149" s="64" t="n">
        <v>60000</v>
      </c>
    </row>
    <row r="150" s="14" customFormat="true" ht="12.75" hidden="false" customHeight="false" outlineLevel="0" collapsed="false">
      <c r="A150" s="164" t="n">
        <v>100102.106</v>
      </c>
      <c r="B150" s="157" t="s">
        <v>392</v>
      </c>
      <c r="C150" s="158" t="s">
        <v>393</v>
      </c>
      <c r="D150" s="158" t="s">
        <v>353</v>
      </c>
      <c r="E150" s="227" t="s">
        <v>394</v>
      </c>
      <c r="F150" s="103"/>
      <c r="G150" s="103"/>
      <c r="H150" s="103"/>
      <c r="I150" s="103"/>
      <c r="J150" s="103"/>
      <c r="K150" s="74" t="n">
        <v>60000</v>
      </c>
      <c r="L150" s="103"/>
      <c r="M150" s="103"/>
      <c r="N150" s="103"/>
      <c r="O150" s="104" t="n">
        <v>60000</v>
      </c>
      <c r="P150" s="104" t="n">
        <v>60000</v>
      </c>
      <c r="Q150" s="269"/>
      <c r="R150" s="269"/>
      <c r="S150" s="269"/>
      <c r="T150" s="269"/>
      <c r="U150" s="269"/>
      <c r="V150" s="269"/>
      <c r="W150" s="269"/>
      <c r="X150" s="269"/>
      <c r="Y150" s="269"/>
      <c r="Z150" s="269"/>
      <c r="AA150" s="269"/>
      <c r="AB150" s="269"/>
      <c r="AC150" s="269"/>
      <c r="AD150" s="269"/>
      <c r="AE150" s="269"/>
      <c r="AF150" s="269"/>
      <c r="AG150" s="269"/>
      <c r="AH150" s="269"/>
      <c r="AI150" s="269"/>
      <c r="AJ150" s="269"/>
      <c r="AK150" s="269"/>
      <c r="AL150" s="269"/>
      <c r="AM150" s="76" t="n">
        <v>60000</v>
      </c>
    </row>
    <row r="151" s="77" customFormat="true" ht="12.75" hidden="false" customHeight="false" outlineLevel="0" collapsed="false">
      <c r="A151" s="164" t="n">
        <v>100106</v>
      </c>
      <c r="B151" s="100" t="s">
        <v>395</v>
      </c>
      <c r="C151" s="101" t="s">
        <v>396</v>
      </c>
      <c r="D151" s="101" t="s">
        <v>353</v>
      </c>
      <c r="E151" s="93" t="s">
        <v>397</v>
      </c>
      <c r="F151" s="103"/>
      <c r="G151" s="104"/>
      <c r="H151" s="104"/>
      <c r="I151" s="104"/>
      <c r="J151" s="104"/>
      <c r="K151" s="74" t="n">
        <v>0</v>
      </c>
      <c r="L151" s="104"/>
      <c r="M151" s="104"/>
      <c r="N151" s="104"/>
      <c r="O151" s="104"/>
      <c r="P151" s="104"/>
      <c r="Q151" s="103"/>
      <c r="R151" s="104"/>
      <c r="S151" s="104"/>
      <c r="T151" s="104"/>
      <c r="U151" s="104"/>
      <c r="V151" s="74"/>
      <c r="W151" s="104"/>
      <c r="X151" s="104"/>
      <c r="Y151" s="104"/>
      <c r="Z151" s="104"/>
      <c r="AA151" s="104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6" t="n">
        <v>0</v>
      </c>
    </row>
    <row r="152" s="77" customFormat="true" ht="12.75" hidden="false" customHeight="false" outlineLevel="0" collapsed="false">
      <c r="A152" s="164" t="n">
        <v>100202</v>
      </c>
      <c r="B152" s="100" t="s">
        <v>398</v>
      </c>
      <c r="C152" s="101" t="s">
        <v>399</v>
      </c>
      <c r="D152" s="101" t="s">
        <v>353</v>
      </c>
      <c r="E152" s="270" t="s">
        <v>400</v>
      </c>
      <c r="F152" s="103"/>
      <c r="G152" s="104"/>
      <c r="H152" s="104"/>
      <c r="I152" s="104"/>
      <c r="J152" s="104"/>
      <c r="K152" s="74" t="n">
        <v>0</v>
      </c>
      <c r="L152" s="104"/>
      <c r="M152" s="104"/>
      <c r="N152" s="104"/>
      <c r="O152" s="104"/>
      <c r="P152" s="104"/>
      <c r="Q152" s="103"/>
      <c r="R152" s="104"/>
      <c r="S152" s="104"/>
      <c r="T152" s="104"/>
      <c r="U152" s="104"/>
      <c r="V152" s="74"/>
      <c r="W152" s="104"/>
      <c r="X152" s="104"/>
      <c r="Y152" s="104"/>
      <c r="Z152" s="104"/>
      <c r="AA152" s="104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6" t="n">
        <v>0</v>
      </c>
    </row>
    <row r="153" s="14" customFormat="true" ht="13.5" hidden="false" customHeight="false" outlineLevel="0" collapsed="false">
      <c r="A153" s="232"/>
      <c r="B153" s="97" t="s">
        <v>401</v>
      </c>
      <c r="C153" s="80" t="s">
        <v>402</v>
      </c>
      <c r="D153" s="80"/>
      <c r="E153" s="65" t="s">
        <v>403</v>
      </c>
      <c r="F153" s="98" t="n">
        <v>0</v>
      </c>
      <c r="G153" s="98" t="n">
        <v>0</v>
      </c>
      <c r="H153" s="98" t="n">
        <v>0</v>
      </c>
      <c r="I153" s="98" t="n">
        <v>0</v>
      </c>
      <c r="J153" s="98" t="n">
        <v>0</v>
      </c>
      <c r="K153" s="98" t="n">
        <v>450600</v>
      </c>
      <c r="L153" s="98" t="n">
        <v>600</v>
      </c>
      <c r="M153" s="98" t="n">
        <v>0</v>
      </c>
      <c r="N153" s="98" t="n">
        <v>0</v>
      </c>
      <c r="O153" s="98" t="n">
        <v>450000</v>
      </c>
      <c r="P153" s="98" t="n">
        <v>450000</v>
      </c>
      <c r="Q153" s="98" t="n">
        <v>0</v>
      </c>
      <c r="R153" s="98" t="n">
        <v>0</v>
      </c>
      <c r="S153" s="98" t="n">
        <v>0</v>
      </c>
      <c r="T153" s="98" t="n">
        <v>0</v>
      </c>
      <c r="U153" s="98" t="n">
        <v>0</v>
      </c>
      <c r="V153" s="98" t="n">
        <v>0</v>
      </c>
      <c r="W153" s="98" t="n">
        <v>0</v>
      </c>
      <c r="X153" s="98" t="n">
        <v>0</v>
      </c>
      <c r="Y153" s="98" t="n">
        <v>0</v>
      </c>
      <c r="Z153" s="98" t="n">
        <v>0</v>
      </c>
      <c r="AA153" s="98" t="n">
        <v>0</v>
      </c>
      <c r="AB153" s="98" t="n">
        <v>0</v>
      </c>
      <c r="AC153" s="98" t="n">
        <v>0</v>
      </c>
      <c r="AD153" s="98" t="n">
        <v>0</v>
      </c>
      <c r="AE153" s="98" t="n">
        <v>0</v>
      </c>
      <c r="AF153" s="98" t="n">
        <v>0</v>
      </c>
      <c r="AG153" s="98" t="n">
        <v>0</v>
      </c>
      <c r="AH153" s="98" t="n">
        <v>0</v>
      </c>
      <c r="AI153" s="98" t="n">
        <v>0</v>
      </c>
      <c r="AJ153" s="98" t="n">
        <v>0</v>
      </c>
      <c r="AK153" s="98" t="n">
        <v>0</v>
      </c>
      <c r="AL153" s="98" t="n">
        <v>0</v>
      </c>
      <c r="AM153" s="98" t="n">
        <v>450600</v>
      </c>
    </row>
    <row r="154" s="77" customFormat="true" ht="13.5" hidden="false" customHeight="false" outlineLevel="0" collapsed="false">
      <c r="A154" s="164"/>
      <c r="B154" s="158" t="s">
        <v>404</v>
      </c>
      <c r="C154" s="82" t="s">
        <v>405</v>
      </c>
      <c r="D154" s="82" t="s">
        <v>406</v>
      </c>
      <c r="E154" s="271" t="s">
        <v>407</v>
      </c>
      <c r="F154" s="272"/>
      <c r="G154" s="272"/>
      <c r="H154" s="272"/>
      <c r="I154" s="272"/>
      <c r="J154" s="272"/>
      <c r="K154" s="74" t="n">
        <v>300000</v>
      </c>
      <c r="L154" s="272"/>
      <c r="M154" s="272"/>
      <c r="N154" s="272"/>
      <c r="O154" s="272" t="n">
        <v>300000</v>
      </c>
      <c r="P154" s="272" t="n">
        <v>300000</v>
      </c>
      <c r="Q154" s="272"/>
      <c r="R154" s="272"/>
      <c r="S154" s="272"/>
      <c r="T154" s="272"/>
      <c r="U154" s="272"/>
      <c r="V154" s="272"/>
      <c r="W154" s="272"/>
      <c r="X154" s="272"/>
      <c r="Y154" s="272"/>
      <c r="Z154" s="272"/>
      <c r="AA154" s="272"/>
      <c r="AB154" s="272"/>
      <c r="AC154" s="272"/>
      <c r="AD154" s="272"/>
      <c r="AE154" s="272"/>
      <c r="AF154" s="272"/>
      <c r="AG154" s="272"/>
      <c r="AH154" s="272"/>
      <c r="AI154" s="272"/>
      <c r="AJ154" s="272"/>
      <c r="AK154" s="272"/>
      <c r="AL154" s="272"/>
      <c r="AM154" s="76" t="n">
        <v>300000</v>
      </c>
    </row>
    <row r="155" s="77" customFormat="true" ht="38.25" hidden="false" customHeight="false" outlineLevel="0" collapsed="false">
      <c r="A155" s="164"/>
      <c r="B155" s="273" t="s">
        <v>408</v>
      </c>
      <c r="C155" s="274" t="s">
        <v>409</v>
      </c>
      <c r="D155" s="274" t="s">
        <v>406</v>
      </c>
      <c r="E155" s="275" t="s">
        <v>410</v>
      </c>
      <c r="F155" s="272"/>
      <c r="G155" s="272"/>
      <c r="H155" s="272"/>
      <c r="I155" s="272"/>
      <c r="J155" s="272"/>
      <c r="K155" s="74" t="n">
        <v>150000</v>
      </c>
      <c r="L155" s="272"/>
      <c r="M155" s="272"/>
      <c r="N155" s="272"/>
      <c r="O155" s="272" t="n">
        <v>150000</v>
      </c>
      <c r="P155" s="272" t="n">
        <v>150000</v>
      </c>
      <c r="Q155" s="272"/>
      <c r="R155" s="272"/>
      <c r="S155" s="272"/>
      <c r="T155" s="272"/>
      <c r="U155" s="272"/>
      <c r="V155" s="272"/>
      <c r="W155" s="272"/>
      <c r="X155" s="272"/>
      <c r="Y155" s="272"/>
      <c r="Z155" s="272"/>
      <c r="AA155" s="272"/>
      <c r="AB155" s="272"/>
      <c r="AC155" s="272"/>
      <c r="AD155" s="272"/>
      <c r="AE155" s="272"/>
      <c r="AF155" s="272"/>
      <c r="AG155" s="272"/>
      <c r="AH155" s="272"/>
      <c r="AI155" s="272"/>
      <c r="AJ155" s="272"/>
      <c r="AK155" s="272"/>
      <c r="AL155" s="272"/>
      <c r="AM155" s="76" t="n">
        <v>150000</v>
      </c>
    </row>
    <row r="156" s="77" customFormat="true" ht="26.25" hidden="false" customHeight="false" outlineLevel="0" collapsed="false">
      <c r="A156" s="164" t="n">
        <v>250913</v>
      </c>
      <c r="B156" s="165" t="s">
        <v>411</v>
      </c>
      <c r="C156" s="166" t="s">
        <v>412</v>
      </c>
      <c r="D156" s="166" t="s">
        <v>406</v>
      </c>
      <c r="E156" s="276" t="s">
        <v>413</v>
      </c>
      <c r="F156" s="168"/>
      <c r="G156" s="169"/>
      <c r="H156" s="169"/>
      <c r="I156" s="169"/>
      <c r="J156" s="169"/>
      <c r="K156" s="277" t="n">
        <v>600</v>
      </c>
      <c r="L156" s="169" t="n">
        <v>600</v>
      </c>
      <c r="M156" s="169"/>
      <c r="N156" s="169"/>
      <c r="O156" s="169"/>
      <c r="P156" s="169"/>
      <c r="Q156" s="168"/>
      <c r="R156" s="169"/>
      <c r="S156" s="169"/>
      <c r="T156" s="169"/>
      <c r="U156" s="169"/>
      <c r="V156" s="170"/>
      <c r="W156" s="169"/>
      <c r="X156" s="169"/>
      <c r="Y156" s="169"/>
      <c r="Z156" s="169"/>
      <c r="AA156" s="169"/>
      <c r="AB156" s="171"/>
      <c r="AC156" s="171"/>
      <c r="AD156" s="171"/>
      <c r="AE156" s="171"/>
      <c r="AF156" s="171"/>
      <c r="AG156" s="171"/>
      <c r="AH156" s="171"/>
      <c r="AI156" s="171"/>
      <c r="AJ156" s="171"/>
      <c r="AK156" s="171"/>
      <c r="AL156" s="171"/>
      <c r="AM156" s="278" t="n">
        <v>600</v>
      </c>
    </row>
    <row r="157" s="16" customFormat="true" ht="12.75" hidden="false" customHeight="false" outlineLevel="0" collapsed="false">
      <c r="A157" s="48"/>
      <c r="B157" s="173" t="s">
        <v>414</v>
      </c>
      <c r="C157" s="174"/>
      <c r="D157" s="174"/>
      <c r="E157" s="175" t="s">
        <v>415</v>
      </c>
      <c r="F157" s="176" t="n">
        <v>1520200</v>
      </c>
      <c r="G157" s="176" t="n">
        <v>1520200</v>
      </c>
      <c r="H157" s="176" t="n">
        <v>1012800</v>
      </c>
      <c r="I157" s="176" t="n">
        <v>38600</v>
      </c>
      <c r="J157" s="176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  <c r="X157" s="176" t="n">
        <v>0</v>
      </c>
      <c r="Y157" s="176" t="n">
        <v>0</v>
      </c>
      <c r="Z157" s="176" t="n">
        <v>0</v>
      </c>
      <c r="AA157" s="176" t="n">
        <v>0</v>
      </c>
      <c r="AB157" s="176" t="n">
        <v>0</v>
      </c>
      <c r="AC157" s="176" t="n">
        <v>0</v>
      </c>
      <c r="AD157" s="176" t="n">
        <v>0</v>
      </c>
      <c r="AE157" s="176" t="n">
        <v>0</v>
      </c>
      <c r="AF157" s="176" t="n">
        <v>0</v>
      </c>
      <c r="AG157" s="176" t="n">
        <v>0</v>
      </c>
      <c r="AH157" s="176" t="n">
        <v>0</v>
      </c>
      <c r="AI157" s="176" t="n">
        <v>0</v>
      </c>
      <c r="AJ157" s="176" t="n">
        <v>0</v>
      </c>
      <c r="AK157" s="176" t="n">
        <v>0</v>
      </c>
      <c r="AL157" s="176" t="n">
        <v>0</v>
      </c>
      <c r="AM157" s="176" t="n">
        <v>1520200</v>
      </c>
    </row>
    <row r="158" s="16" customFormat="true" ht="12.75" hidden="false" customHeight="false" outlineLevel="0" collapsed="false">
      <c r="A158" s="48"/>
      <c r="B158" s="179" t="s">
        <v>416</v>
      </c>
      <c r="C158" s="180"/>
      <c r="D158" s="180"/>
      <c r="E158" s="56" t="s">
        <v>415</v>
      </c>
      <c r="F158" s="137" t="n">
        <v>1520200</v>
      </c>
      <c r="G158" s="137" t="n">
        <v>1520200</v>
      </c>
      <c r="H158" s="137" t="n">
        <v>1012800</v>
      </c>
      <c r="I158" s="137" t="n">
        <v>38600</v>
      </c>
      <c r="J158" s="137" t="n">
        <v>0</v>
      </c>
      <c r="K158" s="137" t="n">
        <v>0</v>
      </c>
      <c r="L158" s="137" t="n">
        <v>0</v>
      </c>
      <c r="M158" s="137" t="n">
        <v>0</v>
      </c>
      <c r="N158" s="137" t="n">
        <v>0</v>
      </c>
      <c r="O158" s="137" t="n">
        <v>0</v>
      </c>
      <c r="P158" s="137" t="n">
        <v>0</v>
      </c>
      <c r="Q158" s="137" t="n">
        <v>0</v>
      </c>
      <c r="R158" s="137" t="n">
        <v>0</v>
      </c>
      <c r="S158" s="137" t="n">
        <v>0</v>
      </c>
      <c r="T158" s="137" t="n">
        <v>0</v>
      </c>
      <c r="U158" s="137" t="n">
        <v>0</v>
      </c>
      <c r="V158" s="137" t="n">
        <v>0</v>
      </c>
      <c r="W158" s="137" t="n">
        <v>0</v>
      </c>
      <c r="X158" s="137" t="n">
        <v>0</v>
      </c>
      <c r="Y158" s="137" t="n">
        <v>0</v>
      </c>
      <c r="Z158" s="137" t="n">
        <v>0</v>
      </c>
      <c r="AA158" s="137" t="n">
        <v>0</v>
      </c>
      <c r="AB158" s="137" t="n">
        <v>0</v>
      </c>
      <c r="AC158" s="137" t="n">
        <v>0</v>
      </c>
      <c r="AD158" s="137" t="n">
        <v>0</v>
      </c>
      <c r="AE158" s="137" t="n">
        <v>0</v>
      </c>
      <c r="AF158" s="137" t="n">
        <v>0</v>
      </c>
      <c r="AG158" s="137" t="n">
        <v>0</v>
      </c>
      <c r="AH158" s="137" t="n">
        <v>0</v>
      </c>
      <c r="AI158" s="137" t="n">
        <v>0</v>
      </c>
      <c r="AJ158" s="137" t="n">
        <v>0</v>
      </c>
      <c r="AK158" s="137" t="n">
        <v>0</v>
      </c>
      <c r="AL158" s="137" t="n">
        <v>0</v>
      </c>
      <c r="AM158" s="137" t="n">
        <v>1520200</v>
      </c>
    </row>
    <row r="159" s="14" customFormat="true" ht="25.5" hidden="false" customHeight="false" outlineLevel="0" collapsed="false">
      <c r="A159" s="66" t="n">
        <v>10116</v>
      </c>
      <c r="B159" s="59" t="s">
        <v>417</v>
      </c>
      <c r="C159" s="60" t="s">
        <v>26</v>
      </c>
      <c r="D159" s="60" t="s">
        <v>27</v>
      </c>
      <c r="E159" s="61" t="s">
        <v>28</v>
      </c>
      <c r="F159" s="98" t="n">
        <v>1339200</v>
      </c>
      <c r="G159" s="99" t="n">
        <v>1339200</v>
      </c>
      <c r="H159" s="99" t="n">
        <v>1012800</v>
      </c>
      <c r="I159" s="99" t="n">
        <v>38600</v>
      </c>
      <c r="J159" s="99"/>
      <c r="K159" s="62" t="n">
        <v>0</v>
      </c>
      <c r="L159" s="99"/>
      <c r="M159" s="99"/>
      <c r="N159" s="99"/>
      <c r="O159" s="99"/>
      <c r="P159" s="99"/>
      <c r="Q159" s="98"/>
      <c r="R159" s="99"/>
      <c r="S159" s="99"/>
      <c r="T159" s="99"/>
      <c r="U159" s="99"/>
      <c r="V159" s="62"/>
      <c r="W159" s="99"/>
      <c r="X159" s="99"/>
      <c r="Y159" s="99"/>
      <c r="Z159" s="99"/>
      <c r="AA159" s="99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4" t="n">
        <v>1339200</v>
      </c>
    </row>
    <row r="160" s="14" customFormat="true" ht="12.75" hidden="false" customHeight="false" outlineLevel="0" collapsed="false">
      <c r="A160" s="66"/>
      <c r="B160" s="59" t="s">
        <v>418</v>
      </c>
      <c r="C160" s="245" t="s">
        <v>30</v>
      </c>
      <c r="D160" s="60" t="s">
        <v>31</v>
      </c>
      <c r="E160" s="65" t="s">
        <v>32</v>
      </c>
      <c r="F160" s="98" t="n">
        <v>19000</v>
      </c>
      <c r="G160" s="99" t="n">
        <v>19000</v>
      </c>
      <c r="H160" s="99"/>
      <c r="I160" s="99"/>
      <c r="J160" s="99"/>
      <c r="K160" s="62" t="n">
        <v>0</v>
      </c>
      <c r="L160" s="99"/>
      <c r="M160" s="99"/>
      <c r="N160" s="99"/>
      <c r="O160" s="99"/>
      <c r="P160" s="99"/>
      <c r="Q160" s="98"/>
      <c r="R160" s="99"/>
      <c r="S160" s="99"/>
      <c r="T160" s="99"/>
      <c r="U160" s="99"/>
      <c r="V160" s="62"/>
      <c r="W160" s="99"/>
      <c r="X160" s="99"/>
      <c r="Y160" s="99"/>
      <c r="Z160" s="99"/>
      <c r="AA160" s="99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4" t="n">
        <v>19000</v>
      </c>
    </row>
    <row r="161" s="14" customFormat="true" ht="12.75" hidden="false" customHeight="false" outlineLevel="0" collapsed="false">
      <c r="A161" s="66" t="n">
        <v>160101</v>
      </c>
      <c r="B161" s="97" t="s">
        <v>419</v>
      </c>
      <c r="C161" s="80" t="s">
        <v>420</v>
      </c>
      <c r="D161" s="80" t="s">
        <v>421</v>
      </c>
      <c r="E161" s="78" t="s">
        <v>422</v>
      </c>
      <c r="F161" s="98" t="n">
        <v>60000</v>
      </c>
      <c r="G161" s="99" t="n">
        <v>60000</v>
      </c>
      <c r="H161" s="99"/>
      <c r="I161" s="99"/>
      <c r="J161" s="99"/>
      <c r="K161" s="62" t="n">
        <v>0</v>
      </c>
      <c r="L161" s="99"/>
      <c r="M161" s="99"/>
      <c r="N161" s="99"/>
      <c r="O161" s="99"/>
      <c r="P161" s="99"/>
      <c r="Q161" s="98"/>
      <c r="R161" s="99"/>
      <c r="S161" s="99"/>
      <c r="T161" s="99"/>
      <c r="U161" s="99"/>
      <c r="V161" s="62"/>
      <c r="W161" s="99"/>
      <c r="X161" s="99"/>
      <c r="Y161" s="99"/>
      <c r="Z161" s="99"/>
      <c r="AA161" s="99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4" t="n">
        <v>60000</v>
      </c>
    </row>
    <row r="162" s="14" customFormat="true" ht="13.5" hidden="false" customHeight="false" outlineLevel="0" collapsed="false">
      <c r="A162" s="232" t="n">
        <v>180404</v>
      </c>
      <c r="B162" s="97" t="s">
        <v>423</v>
      </c>
      <c r="C162" s="80" t="s">
        <v>424</v>
      </c>
      <c r="D162" s="80" t="s">
        <v>425</v>
      </c>
      <c r="E162" s="279" t="s">
        <v>426</v>
      </c>
      <c r="F162" s="98" t="n">
        <v>102000</v>
      </c>
      <c r="G162" s="99" t="n">
        <v>102000</v>
      </c>
      <c r="H162" s="99"/>
      <c r="I162" s="99"/>
      <c r="J162" s="99"/>
      <c r="K162" s="62" t="n">
        <v>0</v>
      </c>
      <c r="L162" s="99"/>
      <c r="M162" s="99"/>
      <c r="N162" s="99"/>
      <c r="O162" s="99"/>
      <c r="P162" s="99"/>
      <c r="Q162" s="98"/>
      <c r="R162" s="99"/>
      <c r="S162" s="99"/>
      <c r="T162" s="99"/>
      <c r="U162" s="99"/>
      <c r="V162" s="62"/>
      <c r="W162" s="99"/>
      <c r="X162" s="99"/>
      <c r="Y162" s="99"/>
      <c r="Z162" s="99"/>
      <c r="AA162" s="99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4" t="n">
        <v>102000</v>
      </c>
    </row>
    <row r="163" s="16" customFormat="true" ht="12.75" hidden="false" customHeight="false" outlineLevel="0" collapsed="false">
      <c r="A163" s="280"/>
      <c r="B163" s="281" t="s">
        <v>427</v>
      </c>
      <c r="C163" s="282"/>
      <c r="D163" s="282"/>
      <c r="E163" s="51" t="s">
        <v>428</v>
      </c>
      <c r="F163" s="132" t="n">
        <v>3081400</v>
      </c>
      <c r="G163" s="132" t="n">
        <v>2081400</v>
      </c>
      <c r="H163" s="132" t="n">
        <v>1023300</v>
      </c>
      <c r="I163" s="132" t="n">
        <v>38200</v>
      </c>
      <c r="J163" s="132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  <c r="X163" s="132" t="n">
        <v>0</v>
      </c>
      <c r="Y163" s="132" t="n">
        <v>0</v>
      </c>
      <c r="Z163" s="132" t="n">
        <v>0</v>
      </c>
      <c r="AA163" s="132" t="n">
        <v>0</v>
      </c>
      <c r="AB163" s="132" t="n">
        <v>0</v>
      </c>
      <c r="AC163" s="132" t="n">
        <v>0</v>
      </c>
      <c r="AD163" s="132" t="n">
        <v>0</v>
      </c>
      <c r="AE163" s="132" t="n">
        <v>0</v>
      </c>
      <c r="AF163" s="132" t="n">
        <v>0</v>
      </c>
      <c r="AG163" s="132" t="n">
        <v>0</v>
      </c>
      <c r="AH163" s="132" t="n">
        <v>0</v>
      </c>
      <c r="AI163" s="132" t="n">
        <v>0</v>
      </c>
      <c r="AJ163" s="132" t="n">
        <v>0</v>
      </c>
      <c r="AK163" s="132" t="n">
        <v>0</v>
      </c>
      <c r="AL163" s="132" t="n">
        <v>0</v>
      </c>
      <c r="AM163" s="132" t="n">
        <v>3081400</v>
      </c>
    </row>
    <row r="164" s="16" customFormat="true" ht="12.75" hidden="false" customHeight="false" outlineLevel="0" collapsed="false">
      <c r="A164" s="280"/>
      <c r="B164" s="179" t="s">
        <v>429</v>
      </c>
      <c r="C164" s="180"/>
      <c r="D164" s="180"/>
      <c r="E164" s="56" t="s">
        <v>428</v>
      </c>
      <c r="F164" s="137" t="n">
        <v>3081400</v>
      </c>
      <c r="G164" s="137" t="n">
        <v>2081400</v>
      </c>
      <c r="H164" s="137" t="n">
        <v>1023300</v>
      </c>
      <c r="I164" s="137" t="n">
        <v>38200</v>
      </c>
      <c r="J164" s="137" t="n">
        <v>0</v>
      </c>
      <c r="K164" s="137" t="n">
        <v>0</v>
      </c>
      <c r="L164" s="137" t="n">
        <v>0</v>
      </c>
      <c r="M164" s="137" t="n">
        <v>0</v>
      </c>
      <c r="N164" s="137" t="n">
        <v>0</v>
      </c>
      <c r="O164" s="137" t="n">
        <v>0</v>
      </c>
      <c r="P164" s="137" t="n">
        <v>0</v>
      </c>
      <c r="Q164" s="137" t="n">
        <v>0</v>
      </c>
      <c r="R164" s="137" t="n">
        <v>0</v>
      </c>
      <c r="S164" s="137" t="n">
        <v>0</v>
      </c>
      <c r="T164" s="137" t="n">
        <v>0</v>
      </c>
      <c r="U164" s="137" t="n">
        <v>0</v>
      </c>
      <c r="V164" s="137" t="n">
        <v>0</v>
      </c>
      <c r="W164" s="137" t="n">
        <v>0</v>
      </c>
      <c r="X164" s="137" t="n">
        <v>0</v>
      </c>
      <c r="Y164" s="137" t="n">
        <v>0</v>
      </c>
      <c r="Z164" s="137" t="n">
        <v>0</v>
      </c>
      <c r="AA164" s="137" t="n">
        <v>0</v>
      </c>
      <c r="AB164" s="137" t="n">
        <v>0</v>
      </c>
      <c r="AC164" s="137" t="n">
        <v>0</v>
      </c>
      <c r="AD164" s="137" t="n">
        <v>0</v>
      </c>
      <c r="AE164" s="137" t="n">
        <v>0</v>
      </c>
      <c r="AF164" s="137" t="n">
        <v>0</v>
      </c>
      <c r="AG164" s="137" t="n">
        <v>0</v>
      </c>
      <c r="AH164" s="137" t="n">
        <v>0</v>
      </c>
      <c r="AI164" s="137" t="n">
        <v>0</v>
      </c>
      <c r="AJ164" s="137" t="n">
        <v>0</v>
      </c>
      <c r="AK164" s="137" t="n">
        <v>0</v>
      </c>
      <c r="AL164" s="137" t="n">
        <v>0</v>
      </c>
      <c r="AM164" s="137" t="n">
        <v>3081400</v>
      </c>
    </row>
    <row r="165" s="14" customFormat="true" ht="25.5" hidden="false" customHeight="false" outlineLevel="0" collapsed="false">
      <c r="A165" s="66" t="n">
        <v>10116</v>
      </c>
      <c r="B165" s="59" t="s">
        <v>430</v>
      </c>
      <c r="C165" s="60" t="s">
        <v>26</v>
      </c>
      <c r="D165" s="60" t="s">
        <v>27</v>
      </c>
      <c r="E165" s="61" t="s">
        <v>28</v>
      </c>
      <c r="F165" s="98" t="n">
        <v>1346400</v>
      </c>
      <c r="G165" s="99" t="n">
        <v>1346400</v>
      </c>
      <c r="H165" s="99" t="n">
        <v>1023300</v>
      </c>
      <c r="I165" s="99" t="n">
        <v>38200</v>
      </c>
      <c r="J165" s="99"/>
      <c r="K165" s="62" t="n">
        <v>0</v>
      </c>
      <c r="L165" s="99"/>
      <c r="M165" s="99"/>
      <c r="N165" s="99"/>
      <c r="O165" s="99"/>
      <c r="P165" s="99"/>
      <c r="Q165" s="98"/>
      <c r="R165" s="99"/>
      <c r="S165" s="99"/>
      <c r="T165" s="99"/>
      <c r="U165" s="99"/>
      <c r="V165" s="62"/>
      <c r="W165" s="99"/>
      <c r="X165" s="99"/>
      <c r="Y165" s="99"/>
      <c r="Z165" s="99"/>
      <c r="AA165" s="99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4" t="n">
        <v>1346400</v>
      </c>
    </row>
    <row r="166" s="14" customFormat="true" ht="12.75" hidden="false" customHeight="false" outlineLevel="0" collapsed="false">
      <c r="A166" s="283" t="n">
        <v>250102</v>
      </c>
      <c r="B166" s="97" t="s">
        <v>431</v>
      </c>
      <c r="C166" s="80" t="s">
        <v>432</v>
      </c>
      <c r="D166" s="80" t="s">
        <v>31</v>
      </c>
      <c r="E166" s="279" t="s">
        <v>433</v>
      </c>
      <c r="F166" s="98" t="n">
        <v>1000000</v>
      </c>
      <c r="G166" s="99"/>
      <c r="H166" s="99"/>
      <c r="I166" s="99"/>
      <c r="J166" s="99"/>
      <c r="K166" s="62" t="n">
        <v>0</v>
      </c>
      <c r="L166" s="99"/>
      <c r="M166" s="99"/>
      <c r="N166" s="99"/>
      <c r="O166" s="99"/>
      <c r="P166" s="99"/>
      <c r="Q166" s="98"/>
      <c r="R166" s="99"/>
      <c r="S166" s="99"/>
      <c r="T166" s="99"/>
      <c r="U166" s="99"/>
      <c r="V166" s="62"/>
      <c r="W166" s="99"/>
      <c r="X166" s="99"/>
      <c r="Y166" s="99"/>
      <c r="Z166" s="99"/>
      <c r="AA166" s="99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4" t="n">
        <v>1000000</v>
      </c>
    </row>
    <row r="167" s="14" customFormat="true" ht="25.5" hidden="false" customHeight="false" outlineLevel="0" collapsed="false">
      <c r="A167" s="283" t="n">
        <v>250323</v>
      </c>
      <c r="B167" s="97" t="s">
        <v>434</v>
      </c>
      <c r="C167" s="80" t="s">
        <v>435</v>
      </c>
      <c r="D167" s="80" t="s">
        <v>30</v>
      </c>
      <c r="E167" s="284" t="s">
        <v>436</v>
      </c>
      <c r="F167" s="98" t="n">
        <v>715000</v>
      </c>
      <c r="G167" s="99" t="n">
        <v>715000</v>
      </c>
      <c r="H167" s="99"/>
      <c r="I167" s="99"/>
      <c r="J167" s="99"/>
      <c r="K167" s="62" t="n">
        <v>0</v>
      </c>
      <c r="L167" s="99"/>
      <c r="M167" s="99"/>
      <c r="N167" s="99"/>
      <c r="O167" s="99"/>
      <c r="P167" s="99"/>
      <c r="Q167" s="98"/>
      <c r="R167" s="99"/>
      <c r="S167" s="99"/>
      <c r="T167" s="99"/>
      <c r="U167" s="99"/>
      <c r="V167" s="62"/>
      <c r="W167" s="99"/>
      <c r="X167" s="99"/>
      <c r="Y167" s="99"/>
      <c r="Z167" s="99"/>
      <c r="AA167" s="99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4" t="n">
        <v>715000</v>
      </c>
    </row>
    <row r="168" s="14" customFormat="true" ht="13.5" hidden="false" customHeight="false" outlineLevel="0" collapsed="false">
      <c r="A168" s="283" t="n">
        <v>250380</v>
      </c>
      <c r="B168" s="285" t="s">
        <v>437</v>
      </c>
      <c r="C168" s="286" t="s">
        <v>438</v>
      </c>
      <c r="D168" s="286" t="s">
        <v>30</v>
      </c>
      <c r="E168" s="287" t="s">
        <v>439</v>
      </c>
      <c r="F168" s="288" t="n">
        <v>20000</v>
      </c>
      <c r="G168" s="289" t="n">
        <v>20000</v>
      </c>
      <c r="H168" s="289"/>
      <c r="I168" s="289"/>
      <c r="J168" s="289"/>
      <c r="K168" s="62" t="n">
        <v>0</v>
      </c>
      <c r="L168" s="289"/>
      <c r="M168" s="289"/>
      <c r="N168" s="289"/>
      <c r="O168" s="289"/>
      <c r="P168" s="289"/>
      <c r="Q168" s="289"/>
      <c r="R168" s="289"/>
      <c r="S168" s="289"/>
      <c r="T168" s="289"/>
      <c r="U168" s="289"/>
      <c r="V168" s="290"/>
      <c r="W168" s="289"/>
      <c r="X168" s="289"/>
      <c r="Y168" s="289"/>
      <c r="Z168" s="289"/>
      <c r="AA168" s="289"/>
      <c r="AB168" s="291"/>
      <c r="AC168" s="291"/>
      <c r="AD168" s="291"/>
      <c r="AE168" s="291"/>
      <c r="AF168" s="291"/>
      <c r="AG168" s="291"/>
      <c r="AH168" s="291"/>
      <c r="AI168" s="291"/>
      <c r="AJ168" s="291"/>
      <c r="AK168" s="291"/>
      <c r="AL168" s="291"/>
      <c r="AM168" s="64" t="n">
        <v>20000</v>
      </c>
    </row>
    <row r="169" s="298" customFormat="true" ht="13.5" hidden="false" customHeight="false" outlineLevel="0" collapsed="false">
      <c r="A169" s="292"/>
      <c r="B169" s="293"/>
      <c r="C169" s="294"/>
      <c r="D169" s="294"/>
      <c r="E169" s="295" t="s">
        <v>440</v>
      </c>
      <c r="F169" s="296" t="n">
        <v>338228462.66</v>
      </c>
      <c r="G169" s="296" t="n">
        <v>337228462.66</v>
      </c>
      <c r="H169" s="296" t="n">
        <v>67794700</v>
      </c>
      <c r="I169" s="296" t="n">
        <v>12252400</v>
      </c>
      <c r="J169" s="296" t="n">
        <v>0</v>
      </c>
      <c r="K169" s="296" t="n">
        <v>11414040</v>
      </c>
      <c r="L169" s="296" t="n">
        <v>7016940</v>
      </c>
      <c r="M169" s="296" t="n">
        <v>682600</v>
      </c>
      <c r="N169" s="296" t="n">
        <v>19900</v>
      </c>
      <c r="O169" s="296" t="n">
        <v>4397100</v>
      </c>
      <c r="P169" s="296" t="n">
        <v>4357100</v>
      </c>
      <c r="Q169" s="296" t="n">
        <v>0</v>
      </c>
      <c r="R169" s="296" t="n">
        <v>0</v>
      </c>
      <c r="S169" s="296" t="n">
        <v>0</v>
      </c>
      <c r="T169" s="296" t="n">
        <v>0</v>
      </c>
      <c r="U169" s="296" t="n">
        <v>0</v>
      </c>
      <c r="V169" s="296" t="n">
        <v>0</v>
      </c>
      <c r="W169" s="296" t="n">
        <v>0</v>
      </c>
      <c r="X169" s="296" t="n">
        <v>0</v>
      </c>
      <c r="Y169" s="296" t="n">
        <v>0</v>
      </c>
      <c r="Z169" s="296" t="n">
        <v>0</v>
      </c>
      <c r="AA169" s="296" t="n">
        <v>0</v>
      </c>
      <c r="AB169" s="296" t="n">
        <v>0</v>
      </c>
      <c r="AC169" s="296" t="n">
        <v>0</v>
      </c>
      <c r="AD169" s="296" t="n">
        <v>0</v>
      </c>
      <c r="AE169" s="296" t="n">
        <v>0</v>
      </c>
      <c r="AF169" s="296" t="n">
        <v>0</v>
      </c>
      <c r="AG169" s="296" t="n">
        <v>0</v>
      </c>
      <c r="AH169" s="296" t="n">
        <v>0</v>
      </c>
      <c r="AI169" s="296" t="n">
        <v>0</v>
      </c>
      <c r="AJ169" s="296" t="n">
        <v>0</v>
      </c>
      <c r="AK169" s="296" t="n">
        <v>0</v>
      </c>
      <c r="AL169" s="296" t="n">
        <v>0</v>
      </c>
      <c r="AM169" s="297" t="n">
        <v>349642502.66</v>
      </c>
    </row>
    <row r="170" s="298" customFormat="true" ht="12.75" hidden="false" customHeight="false" outlineLevel="0" collapsed="false">
      <c r="A170" s="299"/>
      <c r="B170" s="300"/>
      <c r="C170" s="300"/>
      <c r="D170" s="300"/>
      <c r="E170" s="301"/>
      <c r="F170" s="302"/>
      <c r="G170" s="302"/>
      <c r="H170" s="302"/>
      <c r="I170" s="302"/>
      <c r="J170" s="302"/>
      <c r="K170" s="302"/>
      <c r="L170" s="302"/>
      <c r="M170" s="302"/>
      <c r="N170" s="302"/>
      <c r="O170" s="302"/>
      <c r="P170" s="302"/>
      <c r="Q170" s="302"/>
      <c r="R170" s="302"/>
      <c r="S170" s="302"/>
      <c r="T170" s="302"/>
      <c r="U170" s="302"/>
      <c r="V170" s="302"/>
      <c r="W170" s="302"/>
      <c r="X170" s="302"/>
      <c r="Y170" s="302"/>
      <c r="Z170" s="302"/>
      <c r="AA170" s="302"/>
      <c r="AB170" s="302"/>
      <c r="AC170" s="302"/>
      <c r="AD170" s="302"/>
      <c r="AE170" s="302"/>
      <c r="AF170" s="302"/>
      <c r="AG170" s="302"/>
      <c r="AH170" s="302"/>
      <c r="AI170" s="302"/>
      <c r="AJ170" s="302"/>
      <c r="AK170" s="302"/>
      <c r="AL170" s="302"/>
      <c r="AM170" s="302"/>
    </row>
    <row r="171" customFormat="false" ht="29.45" hidden="false" customHeight="true" outlineLevel="0" collapsed="false">
      <c r="A171" s="4"/>
      <c r="B171" s="303"/>
      <c r="C171" s="304" t="s">
        <v>441</v>
      </c>
      <c r="D171" s="4"/>
      <c r="E171" s="305"/>
      <c r="F171" s="306"/>
      <c r="G171" s="6"/>
      <c r="H171" s="6"/>
      <c r="I171" s="303" t="s">
        <v>442</v>
      </c>
      <c r="J171" s="6"/>
      <c r="K171" s="307"/>
      <c r="L171" s="6"/>
      <c r="M171" s="4"/>
      <c r="N171" s="4"/>
      <c r="O171" s="4"/>
      <c r="P171" s="4"/>
      <c r="Q171" s="298"/>
      <c r="R171" s="4"/>
      <c r="S171" s="4"/>
      <c r="T171" s="4"/>
      <c r="U171" s="4"/>
      <c r="V171" s="298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298"/>
    </row>
    <row r="172" customFormat="false" ht="12.75" hidden="false" customHeight="false" outlineLevel="0" collapsed="false">
      <c r="AL172" s="4"/>
      <c r="AM172" s="298"/>
    </row>
    <row r="173" customFormat="false" ht="12.75" hidden="false" customHeight="false" outlineLevel="0" collapsed="false">
      <c r="AL173" s="4"/>
      <c r="AM173" s="298"/>
    </row>
    <row r="174" customFormat="false" ht="12.75" hidden="false" customHeight="false" outlineLevel="0" collapsed="false">
      <c r="AL174" s="4"/>
      <c r="AM174" s="298"/>
    </row>
    <row r="175" customFormat="false" ht="12.75" hidden="false" customHeight="false" outlineLevel="0" collapsed="false">
      <c r="AL175" s="4"/>
      <c r="AM175" s="298"/>
    </row>
    <row r="176" customFormat="false" ht="12.75" hidden="false" customHeight="false" outlineLevel="0" collapsed="false">
      <c r="AL176" s="4"/>
      <c r="AM176" s="298"/>
    </row>
    <row r="177" customFormat="false" ht="12.75" hidden="false" customHeight="false" outlineLevel="0" collapsed="false">
      <c r="AL177" s="4"/>
      <c r="AM177" s="298"/>
    </row>
    <row r="178" customFormat="false" ht="12.75" hidden="false" customHeight="false" outlineLevel="0" collapsed="false">
      <c r="AL178" s="4"/>
      <c r="AM178" s="298"/>
    </row>
    <row r="179" customFormat="false" ht="12.75" hidden="false" customHeight="false" outlineLevel="0" collapsed="false">
      <c r="AL179" s="4"/>
      <c r="AM179" s="298"/>
    </row>
    <row r="180" customFormat="false" ht="12.75" hidden="false" customHeight="false" outlineLevel="0" collapsed="false">
      <c r="AL180" s="4"/>
      <c r="AM180" s="298"/>
    </row>
    <row r="181" customFormat="false" ht="12.75" hidden="false" customHeight="false" outlineLevel="0" collapsed="false">
      <c r="AL181" s="4"/>
      <c r="AM181" s="298"/>
    </row>
    <row r="182" customFormat="false" ht="12.75" hidden="false" customHeight="false" outlineLevel="0" collapsed="false">
      <c r="AL182" s="4"/>
      <c r="AM182" s="298"/>
    </row>
    <row r="183" customFormat="false" ht="12.75" hidden="false" customHeight="false" outlineLevel="0" collapsed="false">
      <c r="AL183" s="4"/>
      <c r="AM183" s="298"/>
    </row>
    <row r="184" customFormat="false" ht="12.75" hidden="false" customHeight="false" outlineLevel="0" collapsed="false">
      <c r="AL184" s="4"/>
      <c r="AM184" s="298"/>
    </row>
    <row r="185" customFormat="false" ht="12.75" hidden="false" customHeight="false" outlineLevel="0" collapsed="false">
      <c r="AL185" s="4"/>
      <c r="AM185" s="298"/>
    </row>
    <row r="186" customFormat="false" ht="12.75" hidden="false" customHeight="false" outlineLevel="0" collapsed="false">
      <c r="AL186" s="4"/>
      <c r="AM186" s="298"/>
    </row>
    <row r="187" customFormat="false" ht="12.75" hidden="false" customHeight="false" outlineLevel="0" collapsed="false">
      <c r="AL187" s="4"/>
      <c r="AM187" s="298"/>
    </row>
    <row r="188" customFormat="false" ht="12.75" hidden="false" customHeight="false" outlineLevel="0" collapsed="false">
      <c r="AL188" s="4"/>
      <c r="AM188" s="298"/>
    </row>
    <row r="189" customFormat="false" ht="12.75" hidden="false" customHeight="false" outlineLevel="0" collapsed="false">
      <c r="AL189" s="4"/>
      <c r="AM189" s="298"/>
    </row>
    <row r="190" customFormat="false" ht="12.75" hidden="false" customHeight="false" outlineLevel="0" collapsed="false">
      <c r="AL190" s="4"/>
      <c r="AM190" s="298"/>
    </row>
    <row r="191" customFormat="false" ht="12.75" hidden="false" customHeight="false" outlineLevel="0" collapsed="false">
      <c r="AL191" s="4"/>
      <c r="AM191" s="298"/>
    </row>
    <row r="192" customFormat="false" ht="12.75" hidden="false" customHeight="false" outlineLevel="0" collapsed="false">
      <c r="AL192" s="4"/>
      <c r="AM192" s="298"/>
    </row>
    <row r="193" customFormat="false" ht="12.75" hidden="false" customHeight="false" outlineLevel="0" collapsed="false">
      <c r="AL193" s="4"/>
      <c r="AM193" s="298"/>
    </row>
    <row r="194" customFormat="false" ht="12.75" hidden="false" customHeight="false" outlineLevel="0" collapsed="false">
      <c r="AL194" s="4"/>
      <c r="AM194" s="298"/>
    </row>
    <row r="195" customFormat="false" ht="12.75" hidden="false" customHeight="false" outlineLevel="0" collapsed="false">
      <c r="AL195" s="4"/>
      <c r="AM195" s="298"/>
    </row>
    <row r="196" customFormat="false" ht="12.75" hidden="false" customHeight="false" outlineLevel="0" collapsed="false">
      <c r="AL196" s="4"/>
      <c r="AM196" s="298"/>
    </row>
    <row r="197" customFormat="false" ht="12.75" hidden="false" customHeight="false" outlineLevel="0" collapsed="false">
      <c r="AL197" s="4"/>
      <c r="AM197" s="298"/>
    </row>
    <row r="198" customFormat="false" ht="12.75" hidden="false" customHeight="false" outlineLevel="0" collapsed="false">
      <c r="AL198" s="4"/>
      <c r="AM198" s="298"/>
    </row>
    <row r="199" customFormat="false" ht="12.75" hidden="false" customHeight="false" outlineLevel="0" collapsed="false">
      <c r="AL199" s="4"/>
      <c r="AM199" s="298"/>
    </row>
    <row r="200" customFormat="false" ht="12.75" hidden="false" customHeight="false" outlineLevel="0" collapsed="false">
      <c r="AL200" s="4"/>
      <c r="AM200" s="298"/>
    </row>
    <row r="201" customFormat="false" ht="12.75" hidden="false" customHeight="false" outlineLevel="0" collapsed="false">
      <c r="AL201" s="4"/>
      <c r="AM201" s="298"/>
    </row>
  </sheetData>
  <autoFilter ref="D1:D201"/>
  <mergeCells count="57">
    <mergeCell ref="N1:R1"/>
    <mergeCell ref="N2:P2"/>
    <mergeCell ref="B3:P3"/>
    <mergeCell ref="B5:B9"/>
    <mergeCell ref="C5:C9"/>
    <mergeCell ref="D5:D9"/>
    <mergeCell ref="E5:E9"/>
    <mergeCell ref="F5:P5"/>
    <mergeCell ref="Q5:AA5"/>
    <mergeCell ref="AB5:AL5"/>
    <mergeCell ref="A6:A9"/>
    <mergeCell ref="F6:J6"/>
    <mergeCell ref="K6:P6"/>
    <mergeCell ref="Q6:U6"/>
    <mergeCell ref="V6:AA6"/>
    <mergeCell ref="AB6:AF6"/>
    <mergeCell ref="AG6:AL6"/>
    <mergeCell ref="AM6:AM9"/>
    <mergeCell ref="F7:F9"/>
    <mergeCell ref="G7:G9"/>
    <mergeCell ref="H7:I7"/>
    <mergeCell ref="J7:J9"/>
    <mergeCell ref="K7:K9"/>
    <mergeCell ref="L7:L9"/>
    <mergeCell ref="M7:N7"/>
    <mergeCell ref="O7:O9"/>
    <mergeCell ref="Q7:Q9"/>
    <mergeCell ref="R7:R9"/>
    <mergeCell ref="S7:T7"/>
    <mergeCell ref="U7:U9"/>
    <mergeCell ref="V7:V9"/>
    <mergeCell ref="W7:W9"/>
    <mergeCell ref="X7:Y7"/>
    <mergeCell ref="Z7:Z9"/>
    <mergeCell ref="AB7:AB9"/>
    <mergeCell ref="AC7:AC9"/>
    <mergeCell ref="AD7:AE7"/>
    <mergeCell ref="AF7:AF9"/>
    <mergeCell ref="AG7:AG9"/>
    <mergeCell ref="AH7:AH9"/>
    <mergeCell ref="AI7:AJ7"/>
    <mergeCell ref="AK7:AK9"/>
    <mergeCell ref="H8:H9"/>
    <mergeCell ref="I8:I9"/>
    <mergeCell ref="M8:M9"/>
    <mergeCell ref="N8:N9"/>
    <mergeCell ref="P8:P9"/>
    <mergeCell ref="S8:S9"/>
    <mergeCell ref="T8:T9"/>
    <mergeCell ref="X8:X9"/>
    <mergeCell ref="Y8:Y9"/>
    <mergeCell ref="AA8:AA9"/>
    <mergeCell ref="AD8:AD9"/>
    <mergeCell ref="AE8:AE9"/>
    <mergeCell ref="AI8:AI9"/>
    <mergeCell ref="AJ8:AJ9"/>
    <mergeCell ref="AL8:AL9"/>
  </mergeCells>
  <printOptions headings="false" gridLines="false" gridLinesSet="true" horizontalCentered="false" verticalCentered="false"/>
  <pageMargins left="0.329861111111111" right="0.270138888888889" top="0.609722222222222" bottom="0.22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C4" activeCellId="0" sqref="C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6" width="9.49"/>
    <col collapsed="false" customWidth="true" hidden="false" outlineLevel="0" max="2" min="2" style="6" width="46.32"/>
    <col collapsed="false" customWidth="true" hidden="false" outlineLevel="0" max="5" min="3" style="6" width="16.32"/>
    <col collapsed="false" customWidth="true" hidden="false" outlineLevel="0" max="6" min="6" style="6" width="17.15"/>
    <col collapsed="false" customWidth="false" hidden="false" outlineLevel="0" max="12" min="7" style="6" width="9.15"/>
    <col collapsed="false" customWidth="false" hidden="false" outlineLevel="0" max="257" min="13" style="4" width="9.15"/>
  </cols>
  <sheetData>
    <row r="1" s="309" customFormat="true" ht="12.75" hidden="true" customHeight="true" outlineLevel="0" collapsed="false">
      <c r="A1" s="308"/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</row>
    <row r="2" customFormat="false" ht="12.75" hidden="true" customHeight="true" outlineLevel="0" collapsed="false"/>
    <row r="3" customFormat="false" ht="15" hidden="false" customHeight="true" outlineLevel="0" collapsed="false">
      <c r="C3" s="11" t="s">
        <v>443</v>
      </c>
      <c r="D3" s="11"/>
      <c r="E3" s="11"/>
      <c r="F3" s="11"/>
      <c r="G3" s="11"/>
      <c r="M3" s="6"/>
    </row>
    <row r="4" customFormat="false" ht="33.6" hidden="false" customHeight="true" outlineLevel="0" collapsed="false">
      <c r="D4" s="11" t="s">
        <v>1</v>
      </c>
      <c r="E4" s="11"/>
      <c r="F4" s="11"/>
      <c r="G4" s="12"/>
      <c r="M4" s="6"/>
    </row>
    <row r="5" customFormat="false" ht="36" hidden="false" customHeight="true" outlineLevel="0" collapsed="false">
      <c r="A5" s="310" t="s">
        <v>444</v>
      </c>
      <c r="B5" s="310"/>
      <c r="C5" s="310"/>
      <c r="D5" s="310"/>
      <c r="E5" s="310"/>
      <c r="F5" s="310"/>
    </row>
    <row r="6" customFormat="false" ht="12.75" hidden="false" customHeight="true" outlineLevel="0" collapsed="false">
      <c r="A6" s="25"/>
      <c r="B6" s="25"/>
      <c r="C6" s="25"/>
      <c r="D6" s="25"/>
      <c r="E6" s="25"/>
      <c r="F6" s="311" t="s">
        <v>3</v>
      </c>
    </row>
    <row r="7" s="314" customFormat="true" ht="24.75" hidden="false" customHeight="true" outlineLevel="0" collapsed="false">
      <c r="A7" s="312" t="s">
        <v>445</v>
      </c>
      <c r="B7" s="312" t="s">
        <v>446</v>
      </c>
      <c r="C7" s="312" t="s">
        <v>14</v>
      </c>
      <c r="D7" s="312" t="s">
        <v>11</v>
      </c>
      <c r="E7" s="312" t="s">
        <v>12</v>
      </c>
      <c r="F7" s="312"/>
      <c r="G7" s="313"/>
      <c r="H7" s="313"/>
      <c r="I7" s="313"/>
      <c r="J7" s="313"/>
      <c r="K7" s="313"/>
      <c r="L7" s="313"/>
    </row>
    <row r="8" s="314" customFormat="true" ht="38.25" hidden="false" customHeight="true" outlineLevel="0" collapsed="false">
      <c r="A8" s="312"/>
      <c r="B8" s="312"/>
      <c r="C8" s="312"/>
      <c r="D8" s="312"/>
      <c r="E8" s="312" t="s">
        <v>14</v>
      </c>
      <c r="F8" s="315" t="s">
        <v>447</v>
      </c>
      <c r="G8" s="313"/>
      <c r="H8" s="313"/>
      <c r="I8" s="313"/>
      <c r="J8" s="313"/>
      <c r="K8" s="313"/>
      <c r="L8" s="313"/>
    </row>
    <row r="9" s="321" customFormat="true" ht="26.25" hidden="false" customHeight="true" outlineLevel="0" collapsed="false">
      <c r="A9" s="316" t="n">
        <v>900300</v>
      </c>
      <c r="B9" s="317" t="s">
        <v>448</v>
      </c>
      <c r="C9" s="318" t="n">
        <f aca="false">SUM(D9+E9)</f>
        <v>0</v>
      </c>
      <c r="D9" s="319" t="n">
        <f aca="false">SUM(D10)</f>
        <v>-3587100</v>
      </c>
      <c r="E9" s="319" t="n">
        <f aca="false">SUM(E10)</f>
        <v>3587100</v>
      </c>
      <c r="F9" s="320" t="n">
        <f aca="false">SUM(F10)</f>
        <v>3587100</v>
      </c>
      <c r="G9" s="6"/>
      <c r="H9" s="6"/>
      <c r="I9" s="6"/>
      <c r="J9" s="6"/>
      <c r="K9" s="6"/>
      <c r="L9" s="6"/>
    </row>
    <row r="10" s="326" customFormat="true" ht="16.5" hidden="false" customHeight="true" outlineLevel="0" collapsed="false">
      <c r="A10" s="322" t="n">
        <v>200000</v>
      </c>
      <c r="B10" s="323" t="s">
        <v>449</v>
      </c>
      <c r="C10" s="318" t="n">
        <f aca="false">SUM(D10+E10)</f>
        <v>0</v>
      </c>
      <c r="D10" s="324" t="n">
        <f aca="false">+D11</f>
        <v>-3587100</v>
      </c>
      <c r="E10" s="324" t="n">
        <f aca="false">+E11</f>
        <v>3587100</v>
      </c>
      <c r="F10" s="320" t="n">
        <f aca="false">SUM(F11)</f>
        <v>3587100</v>
      </c>
      <c r="G10" s="325"/>
      <c r="H10" s="325"/>
      <c r="I10" s="325"/>
      <c r="J10" s="325"/>
      <c r="K10" s="325"/>
      <c r="L10" s="325"/>
    </row>
    <row r="11" s="327" customFormat="true" ht="20.25" hidden="false" customHeight="true" outlineLevel="0" collapsed="false">
      <c r="A11" s="322" t="n">
        <v>208000</v>
      </c>
      <c r="B11" s="323" t="s">
        <v>450</v>
      </c>
      <c r="C11" s="318" t="n">
        <f aca="false">SUM(D11+E11)</f>
        <v>0</v>
      </c>
      <c r="D11" s="324" t="n">
        <f aca="false">SUM(D14+D12-D13)</f>
        <v>-3587100</v>
      </c>
      <c r="E11" s="324" t="n">
        <f aca="false">SUM(E14+E12-E13)</f>
        <v>3587100</v>
      </c>
      <c r="F11" s="320" t="n">
        <f aca="false">SUM(F12:F14)</f>
        <v>3587100</v>
      </c>
      <c r="G11" s="325"/>
      <c r="H11" s="325"/>
      <c r="I11" s="325"/>
      <c r="J11" s="325"/>
      <c r="K11" s="325"/>
      <c r="L11" s="325"/>
    </row>
    <row r="12" s="327" customFormat="true" ht="20.25" hidden="false" customHeight="true" outlineLevel="0" collapsed="false">
      <c r="A12" s="328" t="n">
        <v>208100</v>
      </c>
      <c r="B12" s="329" t="s">
        <v>451</v>
      </c>
      <c r="C12" s="318" t="n">
        <f aca="false">SUM(D12+E12)</f>
        <v>50000</v>
      </c>
      <c r="D12" s="320" t="n">
        <v>50000</v>
      </c>
      <c r="E12" s="320"/>
      <c r="F12" s="320"/>
      <c r="G12" s="325"/>
      <c r="H12" s="325"/>
      <c r="I12" s="325"/>
      <c r="J12" s="325"/>
      <c r="K12" s="325"/>
      <c r="L12" s="325"/>
    </row>
    <row r="13" s="327" customFormat="true" ht="20.25" hidden="false" customHeight="true" outlineLevel="0" collapsed="false">
      <c r="A13" s="328" t="n">
        <v>208200</v>
      </c>
      <c r="B13" s="329" t="s">
        <v>452</v>
      </c>
      <c r="C13" s="318" t="n">
        <f aca="false">SUM(D13+E13)</f>
        <v>50000</v>
      </c>
      <c r="D13" s="320" t="n">
        <v>50000</v>
      </c>
      <c r="E13" s="320"/>
      <c r="F13" s="320"/>
      <c r="G13" s="325"/>
      <c r="H13" s="325"/>
      <c r="I13" s="325"/>
      <c r="J13" s="325"/>
      <c r="K13" s="325"/>
      <c r="L13" s="325"/>
    </row>
    <row r="14" s="327" customFormat="true" ht="40.15" hidden="false" customHeight="true" outlineLevel="0" collapsed="false">
      <c r="A14" s="328" t="n">
        <v>208400</v>
      </c>
      <c r="B14" s="329" t="s">
        <v>453</v>
      </c>
      <c r="C14" s="318" t="n">
        <f aca="false">SUM(D14+E14)</f>
        <v>0</v>
      </c>
      <c r="D14" s="330" t="n">
        <v>-3587100</v>
      </c>
      <c r="E14" s="331" t="n">
        <f aca="false">SUM(D14*-1)</f>
        <v>3587100</v>
      </c>
      <c r="F14" s="331" t="n">
        <f aca="false">SUM(E14)</f>
        <v>3587100</v>
      </c>
      <c r="G14" s="325"/>
      <c r="H14" s="325"/>
      <c r="I14" s="325"/>
      <c r="J14" s="325"/>
      <c r="K14" s="325"/>
      <c r="L14" s="325"/>
    </row>
    <row r="15" s="327" customFormat="true" ht="20.25" hidden="false" customHeight="true" outlineLevel="0" collapsed="false">
      <c r="A15" s="328"/>
      <c r="B15" s="332" t="s">
        <v>454</v>
      </c>
      <c r="C15" s="318" t="n">
        <f aca="false">SUM(D15+E15)</f>
        <v>0</v>
      </c>
      <c r="D15" s="333" t="n">
        <f aca="false">+D10</f>
        <v>-3587100</v>
      </c>
      <c r="E15" s="333" t="n">
        <f aca="false">+E10</f>
        <v>3587100</v>
      </c>
      <c r="F15" s="320" t="n">
        <f aca="false">F16</f>
        <v>3587100</v>
      </c>
      <c r="G15" s="325"/>
      <c r="H15" s="325"/>
      <c r="I15" s="325"/>
      <c r="J15" s="325"/>
      <c r="K15" s="325"/>
      <c r="L15" s="325"/>
    </row>
    <row r="16" s="327" customFormat="true" ht="20.25" hidden="false" customHeight="true" outlineLevel="0" collapsed="false">
      <c r="A16" s="322" t="n">
        <v>600000</v>
      </c>
      <c r="B16" s="323" t="s">
        <v>455</v>
      </c>
      <c r="C16" s="318" t="n">
        <f aca="false">SUM(D16+E16)</f>
        <v>0</v>
      </c>
      <c r="D16" s="324" t="n">
        <f aca="false">+D17</f>
        <v>-3587100</v>
      </c>
      <c r="E16" s="324" t="n">
        <f aca="false">+E17</f>
        <v>3587100</v>
      </c>
      <c r="F16" s="320" t="n">
        <f aca="false">F17</f>
        <v>3587100</v>
      </c>
      <c r="G16" s="325"/>
      <c r="H16" s="325"/>
      <c r="I16" s="325"/>
      <c r="J16" s="325"/>
      <c r="K16" s="325"/>
      <c r="L16" s="325"/>
    </row>
    <row r="17" s="327" customFormat="true" ht="20.25" hidden="false" customHeight="true" outlineLevel="0" collapsed="false">
      <c r="A17" s="322" t="n">
        <v>602000</v>
      </c>
      <c r="B17" s="323" t="s">
        <v>456</v>
      </c>
      <c r="C17" s="318" t="n">
        <f aca="false">SUM(D17+E17)</f>
        <v>0</v>
      </c>
      <c r="D17" s="324" t="n">
        <f aca="false">SUM(D20+D18-D19)</f>
        <v>-3587100</v>
      </c>
      <c r="E17" s="324" t="n">
        <f aca="false">SUM(E20+E18-E19)</f>
        <v>3587100</v>
      </c>
      <c r="F17" s="320" t="n">
        <f aca="false">SUM(F18:F20)</f>
        <v>3587100</v>
      </c>
      <c r="G17" s="325"/>
      <c r="H17" s="325"/>
      <c r="I17" s="325"/>
      <c r="J17" s="325"/>
      <c r="K17" s="325"/>
      <c r="L17" s="325"/>
    </row>
    <row r="18" s="326" customFormat="true" ht="16.5" hidden="false" customHeight="true" outlineLevel="0" collapsed="false">
      <c r="A18" s="328" t="n">
        <v>602100</v>
      </c>
      <c r="B18" s="329" t="s">
        <v>451</v>
      </c>
      <c r="C18" s="318" t="n">
        <f aca="false">SUM(D18+E18)</f>
        <v>50000</v>
      </c>
      <c r="D18" s="320" t="n">
        <v>50000</v>
      </c>
      <c r="E18" s="320"/>
      <c r="F18" s="320"/>
      <c r="G18" s="325"/>
      <c r="H18" s="325"/>
      <c r="I18" s="325"/>
      <c r="J18" s="325"/>
      <c r="K18" s="325"/>
      <c r="L18" s="325"/>
    </row>
    <row r="19" s="327" customFormat="true" ht="16.5" hidden="false" customHeight="true" outlineLevel="0" collapsed="false">
      <c r="A19" s="328" t="n">
        <v>602200</v>
      </c>
      <c r="B19" s="329" t="s">
        <v>452</v>
      </c>
      <c r="C19" s="318" t="n">
        <f aca="false">SUM(D19+E19)</f>
        <v>50000</v>
      </c>
      <c r="D19" s="320" t="n">
        <v>50000</v>
      </c>
      <c r="E19" s="324"/>
      <c r="F19" s="320"/>
      <c r="G19" s="325"/>
      <c r="H19" s="325"/>
      <c r="I19" s="325"/>
      <c r="J19" s="325"/>
      <c r="K19" s="325"/>
      <c r="L19" s="325"/>
    </row>
    <row r="20" s="327" customFormat="true" ht="38.45" hidden="false" customHeight="true" outlineLevel="0" collapsed="false">
      <c r="A20" s="328" t="n">
        <v>602400</v>
      </c>
      <c r="B20" s="329" t="s">
        <v>453</v>
      </c>
      <c r="C20" s="318" t="n">
        <f aca="false">SUM(D20+E20)</f>
        <v>0</v>
      </c>
      <c r="D20" s="331" t="n">
        <f aca="false">D14</f>
        <v>-3587100</v>
      </c>
      <c r="E20" s="331" t="n">
        <f aca="false">E14</f>
        <v>3587100</v>
      </c>
      <c r="F20" s="331" t="n">
        <f aca="false">F14</f>
        <v>3587100</v>
      </c>
      <c r="G20" s="325"/>
      <c r="H20" s="325"/>
      <c r="I20" s="325"/>
      <c r="J20" s="325"/>
      <c r="K20" s="325"/>
      <c r="L20" s="325"/>
    </row>
    <row r="21" s="336" customFormat="true" ht="18.75" hidden="false" customHeight="true" outlineLevel="0" collapsed="false">
      <c r="A21" s="334"/>
      <c r="B21" s="332" t="s">
        <v>457</v>
      </c>
      <c r="C21" s="318" t="n">
        <f aca="false">SUM(D21+E21)</f>
        <v>0</v>
      </c>
      <c r="D21" s="324" t="n">
        <f aca="false">+D16</f>
        <v>-3587100</v>
      </c>
      <c r="E21" s="324" t="n">
        <f aca="false">+E16</f>
        <v>3587100</v>
      </c>
      <c r="F21" s="320" t="n">
        <f aca="false">SUM(F9)</f>
        <v>3587100</v>
      </c>
      <c r="G21" s="335"/>
      <c r="H21" s="335"/>
      <c r="I21" s="335"/>
      <c r="J21" s="335"/>
      <c r="K21" s="335"/>
      <c r="L21" s="335"/>
    </row>
    <row r="22" s="327" customFormat="true" ht="18.75" hidden="false" customHeight="true" outlineLevel="0" collapsed="false">
      <c r="A22" s="14"/>
      <c r="B22" s="14"/>
      <c r="C22" s="14"/>
      <c r="D22" s="14"/>
      <c r="E22" s="14"/>
      <c r="F22" s="14"/>
      <c r="G22" s="325"/>
      <c r="H22" s="325"/>
      <c r="I22" s="325"/>
      <c r="J22" s="325"/>
      <c r="K22" s="325"/>
      <c r="L22" s="325"/>
    </row>
    <row r="23" s="327" customFormat="true" ht="18.75" hidden="false" customHeight="true" outlineLevel="0" collapsed="false">
      <c r="A23" s="6"/>
      <c r="B23" s="6"/>
      <c r="C23" s="6"/>
      <c r="D23" s="6"/>
      <c r="E23" s="6"/>
      <c r="F23" s="6"/>
      <c r="G23" s="325"/>
      <c r="H23" s="325"/>
      <c r="I23" s="325"/>
      <c r="J23" s="325"/>
      <c r="K23" s="325"/>
      <c r="L23" s="325"/>
    </row>
    <row r="24" customFormat="false" ht="21.75" hidden="false" customHeight="true" outlineLevel="0" collapsed="false">
      <c r="A24" s="304" t="s">
        <v>441</v>
      </c>
      <c r="B24" s="303"/>
      <c r="C24" s="303"/>
      <c r="D24" s="303"/>
      <c r="E24" s="303" t="s">
        <v>442</v>
      </c>
    </row>
    <row r="25" customFormat="fals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</sheetData>
  <mergeCells count="9">
    <mergeCell ref="C3:G3"/>
    <mergeCell ref="D4:F4"/>
    <mergeCell ref="A5:F5"/>
    <mergeCell ref="A6:E6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47916666666667" right="0.559722222222222" top="0.379861111111111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2"/>
  <sheetViews>
    <sheetView showFormulas="false" showGridLines="false" showRowColHeaders="true" showZeros="fals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:IV1638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6" width="11.15"/>
    <col collapsed="false" customWidth="true" hidden="false" outlineLevel="0" max="2" min="2" style="337" width="10.49"/>
    <col collapsed="false" customWidth="true" hidden="false" outlineLevel="0" max="3" min="3" style="337" width="10.32"/>
    <col collapsed="false" customWidth="true" hidden="false" outlineLevel="0" max="4" min="4" style="337" width="5.99"/>
    <col collapsed="false" customWidth="true" hidden="false" outlineLevel="0" max="5" min="5" style="337" width="82.65"/>
    <col collapsed="false" customWidth="true" hidden="false" outlineLevel="0" max="6" min="6" style="337" width="9.32"/>
    <col collapsed="false" customWidth="true" hidden="false" outlineLevel="0" max="7" min="7" style="337" width="12.65"/>
    <col collapsed="false" customWidth="true" hidden="false" outlineLevel="0" max="8" min="8" style="337" width="9.32"/>
    <col collapsed="false" customWidth="true" hidden="false" outlineLevel="0" max="9" min="9" style="337" width="10.99"/>
    <col collapsed="false" customWidth="true" hidden="false" outlineLevel="0" max="10" min="10" style="337" width="9.49"/>
    <col collapsed="false" customWidth="true" hidden="false" outlineLevel="0" max="11" min="11" style="337" width="11.49"/>
    <col collapsed="false" customWidth="true" hidden="false" outlineLevel="0" max="12" min="12" style="337" width="9.49"/>
    <col collapsed="false" customWidth="true" hidden="false" outlineLevel="0" max="13" min="13" style="337" width="12.65"/>
    <col collapsed="false" customWidth="true" hidden="false" outlineLevel="0" max="14" min="14" style="337" width="9.49"/>
    <col collapsed="false" customWidth="true" hidden="false" outlineLevel="0" max="16" min="15" style="337" width="10.82"/>
    <col collapsed="false" customWidth="true" hidden="false" outlineLevel="0" max="17" min="17" style="337" width="12.65"/>
    <col collapsed="false" customWidth="false" hidden="false" outlineLevel="0" max="257" min="18" style="337" width="9.15"/>
  </cols>
  <sheetData>
    <row r="2" customFormat="false" ht="18" hidden="false" customHeight="true" outlineLevel="0" collapsed="false">
      <c r="B2" s="6"/>
      <c r="C2" s="6"/>
      <c r="D2" s="6"/>
      <c r="E2" s="338"/>
      <c r="F2" s="338"/>
      <c r="G2" s="338"/>
      <c r="H2" s="338"/>
      <c r="I2" s="338"/>
      <c r="J2" s="338"/>
      <c r="K2" s="338"/>
      <c r="L2" s="338"/>
      <c r="M2" s="11" t="s">
        <v>458</v>
      </c>
      <c r="N2" s="11"/>
      <c r="O2" s="11"/>
      <c r="P2" s="11"/>
      <c r="Q2" s="11"/>
    </row>
    <row r="3" customFormat="false" ht="33" hidden="false" customHeight="true" outlineLevel="0" collapsed="false">
      <c r="B3" s="6"/>
      <c r="C3" s="6"/>
      <c r="D3" s="6"/>
      <c r="E3" s="338"/>
      <c r="F3" s="338"/>
      <c r="G3" s="338"/>
      <c r="H3" s="338"/>
      <c r="I3" s="338"/>
      <c r="J3" s="338"/>
      <c r="K3" s="338"/>
      <c r="L3" s="338"/>
      <c r="M3" s="12"/>
      <c r="N3" s="11" t="s">
        <v>459</v>
      </c>
      <c r="O3" s="11"/>
      <c r="P3" s="11"/>
      <c r="Q3" s="12"/>
    </row>
    <row r="4" customFormat="false" ht="17.45" hidden="false" customHeight="true" outlineLevel="0" collapsed="false">
      <c r="B4" s="6"/>
      <c r="C4" s="6"/>
      <c r="D4" s="6"/>
      <c r="E4" s="339" t="s">
        <v>460</v>
      </c>
      <c r="F4" s="339"/>
      <c r="G4" s="339"/>
      <c r="H4" s="339"/>
      <c r="I4" s="339"/>
      <c r="J4" s="339"/>
      <c r="K4" s="339"/>
      <c r="L4" s="339"/>
      <c r="M4" s="339"/>
      <c r="N4" s="340"/>
      <c r="O4" s="6"/>
      <c r="P4" s="12"/>
      <c r="Q4" s="9"/>
    </row>
    <row r="5" customFormat="false" ht="48.75" hidden="false" customHeight="true" outlineLevel="0" collapsed="false">
      <c r="B5" s="22"/>
      <c r="C5" s="22"/>
      <c r="D5" s="341"/>
      <c r="E5" s="339"/>
      <c r="F5" s="339"/>
      <c r="G5" s="339"/>
      <c r="H5" s="339"/>
      <c r="I5" s="339"/>
      <c r="J5" s="339"/>
      <c r="K5" s="339"/>
      <c r="L5" s="339"/>
      <c r="M5" s="339"/>
      <c r="N5" s="6"/>
      <c r="O5" s="6"/>
      <c r="P5" s="6"/>
      <c r="Q5" s="342"/>
      <c r="R5" s="338"/>
      <c r="S5" s="338"/>
      <c r="T5" s="338"/>
      <c r="U5" s="338"/>
    </row>
    <row r="6" customFormat="false" ht="15.75" hidden="false" customHeight="true" outlineLevel="0" collapsed="false">
      <c r="B6" s="22"/>
      <c r="C6" s="22"/>
      <c r="D6" s="341"/>
      <c r="E6" s="343"/>
      <c r="F6" s="343"/>
      <c r="G6" s="343"/>
      <c r="H6" s="343"/>
      <c r="I6" s="343"/>
      <c r="J6" s="343"/>
      <c r="K6" s="343"/>
      <c r="L6" s="343"/>
      <c r="M6" s="343"/>
      <c r="N6" s="6"/>
      <c r="O6" s="6"/>
      <c r="P6" s="6"/>
      <c r="Q6" s="344" t="s">
        <v>3</v>
      </c>
      <c r="R6" s="338"/>
      <c r="S6" s="338"/>
      <c r="T6" s="338"/>
      <c r="U6" s="338"/>
    </row>
    <row r="7" customFormat="false" ht="30.75" hidden="false" customHeight="true" outlineLevel="0" collapsed="false">
      <c r="A7" s="345"/>
      <c r="B7" s="346" t="s">
        <v>4</v>
      </c>
      <c r="C7" s="346" t="s">
        <v>5</v>
      </c>
      <c r="D7" s="346" t="s">
        <v>6</v>
      </c>
      <c r="E7" s="347" t="s">
        <v>7</v>
      </c>
      <c r="F7" s="348" t="s">
        <v>461</v>
      </c>
      <c r="G7" s="348"/>
      <c r="H7" s="348"/>
      <c r="I7" s="348"/>
      <c r="J7" s="349" t="s">
        <v>462</v>
      </c>
      <c r="K7" s="349"/>
      <c r="L7" s="349"/>
      <c r="M7" s="349"/>
      <c r="N7" s="350" t="s">
        <v>463</v>
      </c>
      <c r="O7" s="350"/>
      <c r="P7" s="350"/>
      <c r="Q7" s="350"/>
      <c r="R7" s="338"/>
      <c r="S7" s="338"/>
      <c r="T7" s="338"/>
      <c r="U7" s="338"/>
    </row>
    <row r="8" customFormat="false" ht="28.5" hidden="false" customHeight="true" outlineLevel="0" collapsed="false">
      <c r="A8" s="351"/>
      <c r="B8" s="346"/>
      <c r="C8" s="346"/>
      <c r="D8" s="346"/>
      <c r="E8" s="347"/>
      <c r="F8" s="347" t="s">
        <v>11</v>
      </c>
      <c r="G8" s="347" t="s">
        <v>12</v>
      </c>
      <c r="H8" s="352" t="s">
        <v>464</v>
      </c>
      <c r="I8" s="347" t="s">
        <v>13</v>
      </c>
      <c r="J8" s="347" t="s">
        <v>11</v>
      </c>
      <c r="K8" s="347" t="s">
        <v>12</v>
      </c>
      <c r="L8" s="352" t="s">
        <v>464</v>
      </c>
      <c r="M8" s="347" t="s">
        <v>13</v>
      </c>
      <c r="N8" s="347" t="s">
        <v>11</v>
      </c>
      <c r="O8" s="347" t="s">
        <v>12</v>
      </c>
      <c r="P8" s="352" t="s">
        <v>464</v>
      </c>
      <c r="Q8" s="347" t="s">
        <v>13</v>
      </c>
      <c r="R8" s="338"/>
      <c r="S8" s="338"/>
      <c r="T8" s="338"/>
      <c r="U8" s="338"/>
    </row>
    <row r="9" customFormat="false" ht="60" hidden="false" customHeight="true" outlineLevel="0" collapsed="false">
      <c r="A9" s="353"/>
      <c r="B9" s="346"/>
      <c r="C9" s="346"/>
      <c r="D9" s="346"/>
      <c r="E9" s="347"/>
      <c r="F9" s="347"/>
      <c r="G9" s="347"/>
      <c r="H9" s="352" t="s">
        <v>20</v>
      </c>
      <c r="I9" s="347"/>
      <c r="J9" s="347"/>
      <c r="K9" s="347"/>
      <c r="L9" s="352" t="s">
        <v>20</v>
      </c>
      <c r="M9" s="347"/>
      <c r="N9" s="347"/>
      <c r="O9" s="347"/>
      <c r="P9" s="352" t="s">
        <v>20</v>
      </c>
      <c r="Q9" s="347"/>
      <c r="R9" s="338"/>
      <c r="S9" s="338"/>
      <c r="T9" s="338"/>
      <c r="U9" s="338"/>
    </row>
    <row r="10" s="356" customFormat="true" ht="12.75" hidden="false" customHeight="false" outlineLevel="0" collapsed="false">
      <c r="A10" s="354"/>
      <c r="B10" s="129" t="s">
        <v>340</v>
      </c>
      <c r="C10" s="130"/>
      <c r="D10" s="130"/>
      <c r="E10" s="51" t="s">
        <v>341</v>
      </c>
      <c r="F10" s="355" t="n">
        <f aca="false">SUM(F12)</f>
        <v>0</v>
      </c>
      <c r="G10" s="355" t="n">
        <f aca="false">SUM(G12)</f>
        <v>9400</v>
      </c>
      <c r="H10" s="355" t="n">
        <f aca="false">SUM(H12)</f>
        <v>0</v>
      </c>
      <c r="I10" s="355" t="n">
        <f aca="false">SUM(I12)</f>
        <v>9400</v>
      </c>
      <c r="J10" s="355" t="n">
        <f aca="false">SUM(J12)</f>
        <v>0</v>
      </c>
      <c r="K10" s="355" t="n">
        <f aca="false">SUM(K12)</f>
        <v>-10000</v>
      </c>
      <c r="L10" s="355" t="n">
        <f aca="false">SUM(L12)</f>
        <v>0</v>
      </c>
      <c r="M10" s="355" t="n">
        <f aca="false">SUM(M12)</f>
        <v>-10000</v>
      </c>
      <c r="N10" s="355" t="n">
        <f aca="false">SUM(N12)</f>
        <v>0</v>
      </c>
      <c r="O10" s="355" t="n">
        <f aca="false">SUM(O12)</f>
        <v>-600</v>
      </c>
      <c r="P10" s="355" t="n">
        <f aca="false">SUM(P12)</f>
        <v>0</v>
      </c>
      <c r="Q10" s="355" t="n">
        <f aca="false">SUM(Q12)</f>
        <v>-600</v>
      </c>
    </row>
    <row r="11" s="358" customFormat="true" ht="12.75" hidden="false" customHeight="false" outlineLevel="0" collapsed="false">
      <c r="A11" s="5"/>
      <c r="B11" s="134" t="s">
        <v>342</v>
      </c>
      <c r="C11" s="135"/>
      <c r="D11" s="135"/>
      <c r="E11" s="56" t="s">
        <v>341</v>
      </c>
      <c r="F11" s="357" t="n">
        <f aca="false">SUM(F12)</f>
        <v>0</v>
      </c>
      <c r="G11" s="357" t="n">
        <f aca="false">SUM(G12)</f>
        <v>9400</v>
      </c>
      <c r="H11" s="357" t="n">
        <f aca="false">SUM(H12)</f>
        <v>0</v>
      </c>
      <c r="I11" s="357" t="n">
        <f aca="false">SUM(I12)</f>
        <v>9400</v>
      </c>
      <c r="J11" s="357" t="n">
        <f aca="false">SUM(J12)</f>
        <v>0</v>
      </c>
      <c r="K11" s="357" t="n">
        <f aca="false">SUM(K12)</f>
        <v>-10000</v>
      </c>
      <c r="L11" s="357" t="n">
        <f aca="false">SUM(L12)</f>
        <v>0</v>
      </c>
      <c r="M11" s="357" t="n">
        <f aca="false">SUM(M12)</f>
        <v>-10000</v>
      </c>
      <c r="N11" s="357" t="n">
        <f aca="false">SUM(N12)</f>
        <v>0</v>
      </c>
      <c r="O11" s="357" t="n">
        <f aca="false">SUM(O12)</f>
        <v>-600</v>
      </c>
      <c r="P11" s="357" t="n">
        <f aca="false">SUM(P12)</f>
        <v>0</v>
      </c>
      <c r="Q11" s="357" t="n">
        <f aca="false">SUM(Q12)</f>
        <v>-600</v>
      </c>
    </row>
    <row r="12" customFormat="false" ht="25.5" hidden="false" customHeight="false" outlineLevel="0" collapsed="false">
      <c r="B12" s="359" t="s">
        <v>465</v>
      </c>
      <c r="C12" s="359" t="s">
        <v>466</v>
      </c>
      <c r="D12" s="359"/>
      <c r="E12" s="360" t="s">
        <v>467</v>
      </c>
      <c r="F12" s="361" t="n">
        <f aca="false">SUM(F13:F14)</f>
        <v>0</v>
      </c>
      <c r="G12" s="361" t="n">
        <f aca="false">SUM(G13:G14)</f>
        <v>9400</v>
      </c>
      <c r="H12" s="361" t="n">
        <f aca="false">SUM(H13:H14)</f>
        <v>0</v>
      </c>
      <c r="I12" s="361" t="n">
        <f aca="false">SUM(I13:I14)</f>
        <v>9400</v>
      </c>
      <c r="J12" s="361" t="n">
        <f aca="false">SUM(J13:J14)</f>
        <v>0</v>
      </c>
      <c r="K12" s="361" t="n">
        <f aca="false">SUM(K13:K14)</f>
        <v>-10000</v>
      </c>
      <c r="L12" s="361" t="n">
        <f aca="false">SUM(L13:L14)</f>
        <v>0</v>
      </c>
      <c r="M12" s="361" t="n">
        <f aca="false">SUM(M13:M14)</f>
        <v>-10000</v>
      </c>
      <c r="N12" s="361" t="n">
        <f aca="false">SUM(N13:N14)</f>
        <v>0</v>
      </c>
      <c r="O12" s="361" t="n">
        <f aca="false">SUM(O13:O14)</f>
        <v>-600</v>
      </c>
      <c r="P12" s="361" t="n">
        <f aca="false">SUM(P13:P14)</f>
        <v>0</v>
      </c>
      <c r="Q12" s="361" t="n">
        <f aca="false">SUM(Q13:Q14)</f>
        <v>-600</v>
      </c>
    </row>
    <row r="13" customFormat="false" ht="30" hidden="false" customHeight="false" outlineLevel="0" collapsed="false">
      <c r="A13" s="6" t="n">
        <v>250908</v>
      </c>
      <c r="B13" s="362" t="s">
        <v>468</v>
      </c>
      <c r="C13" s="363" t="s">
        <v>469</v>
      </c>
      <c r="D13" s="363" t="s">
        <v>169</v>
      </c>
      <c r="E13" s="364" t="s">
        <v>470</v>
      </c>
      <c r="F13" s="365"/>
      <c r="G13" s="365" t="n">
        <v>9400</v>
      </c>
      <c r="H13" s="365"/>
      <c r="I13" s="365" t="n">
        <f aca="false">SUM(F13+G13)</f>
        <v>9400</v>
      </c>
      <c r="J13" s="365"/>
      <c r="K13" s="365"/>
      <c r="L13" s="365"/>
      <c r="M13" s="365" t="n">
        <f aca="false">SUM(J13+K13)</f>
        <v>0</v>
      </c>
      <c r="N13" s="365"/>
      <c r="O13" s="365" t="n">
        <f aca="false">SUM(G13+K13)</f>
        <v>9400</v>
      </c>
      <c r="P13" s="365" t="n">
        <f aca="false">SUM(H13+L13)</f>
        <v>0</v>
      </c>
      <c r="Q13" s="365" t="n">
        <f aca="false">SUM(I13+M13)</f>
        <v>9400</v>
      </c>
    </row>
    <row r="14" customFormat="false" ht="30" hidden="false" customHeight="false" outlineLevel="0" collapsed="false">
      <c r="A14" s="6" t="n">
        <v>250909</v>
      </c>
      <c r="B14" s="362" t="s">
        <v>471</v>
      </c>
      <c r="C14" s="363" t="s">
        <v>472</v>
      </c>
      <c r="D14" s="363" t="s">
        <v>169</v>
      </c>
      <c r="E14" s="366" t="s">
        <v>473</v>
      </c>
      <c r="F14" s="365"/>
      <c r="G14" s="365"/>
      <c r="H14" s="365"/>
      <c r="I14" s="365" t="n">
        <f aca="false">SUM(F14+G14)</f>
        <v>0</v>
      </c>
      <c r="J14" s="365"/>
      <c r="K14" s="365" t="n">
        <v>-10000</v>
      </c>
      <c r="L14" s="365"/>
      <c r="M14" s="365" t="n">
        <f aca="false">SUM(J14+K14)</f>
        <v>-10000</v>
      </c>
      <c r="N14" s="365"/>
      <c r="O14" s="365" t="n">
        <f aca="false">SUM(G14+K14)</f>
        <v>-10000</v>
      </c>
      <c r="P14" s="365" t="n">
        <f aca="false">SUM(H14+L14)</f>
        <v>0</v>
      </c>
      <c r="Q14" s="365" t="n">
        <f aca="false">SUM(I14+M14)</f>
        <v>-10000</v>
      </c>
    </row>
    <row r="15" customFormat="false" ht="27.75" hidden="false" customHeight="true" outlineLevel="0" collapsed="false">
      <c r="B15" s="367"/>
      <c r="C15" s="367"/>
      <c r="D15" s="359"/>
      <c r="E15" s="368" t="s">
        <v>474</v>
      </c>
      <c r="F15" s="369" t="n">
        <f aca="false">SUM(F12)</f>
        <v>0</v>
      </c>
      <c r="G15" s="369" t="n">
        <f aca="false">SUM(G12)</f>
        <v>9400</v>
      </c>
      <c r="H15" s="369" t="n">
        <f aca="false">SUM(H12)</f>
        <v>0</v>
      </c>
      <c r="I15" s="369" t="n">
        <f aca="false">SUM(I12)</f>
        <v>9400</v>
      </c>
      <c r="J15" s="369" t="n">
        <f aca="false">SUM(J12)</f>
        <v>0</v>
      </c>
      <c r="K15" s="369" t="n">
        <f aca="false">SUM(K12)</f>
        <v>-10000</v>
      </c>
      <c r="L15" s="369" t="n">
        <f aca="false">SUM(L12)</f>
        <v>0</v>
      </c>
      <c r="M15" s="369" t="n">
        <f aca="false">SUM(M12)</f>
        <v>-10000</v>
      </c>
      <c r="N15" s="369" t="n">
        <f aca="false">SUM(N12)</f>
        <v>0</v>
      </c>
      <c r="O15" s="369" t="n">
        <f aca="false">SUM(O12)</f>
        <v>-600</v>
      </c>
      <c r="P15" s="369" t="n">
        <f aca="false">SUM(P12)</f>
        <v>0</v>
      </c>
      <c r="Q15" s="369" t="n">
        <f aca="false">SUM(Q12)</f>
        <v>-600</v>
      </c>
    </row>
    <row r="16" customFormat="false" ht="9" hidden="false" customHeight="true" outlineLevel="0" collapsed="false"/>
    <row r="17" s="38" customFormat="true" ht="25.5" hidden="false" customHeight="true" outlineLevel="0" collapsed="false">
      <c r="A17" s="370"/>
    </row>
    <row r="18" s="38" customFormat="true" ht="18.75" hidden="false" customHeight="true" outlineLevel="0" collapsed="false">
      <c r="A18" s="370"/>
    </row>
    <row r="19" s="4" customFormat="true" ht="21.75" hidden="false" customHeight="true" outlineLevel="0" collapsed="false">
      <c r="B19" s="304" t="s">
        <v>441</v>
      </c>
      <c r="C19" s="303"/>
      <c r="D19" s="303"/>
      <c r="F19" s="6"/>
      <c r="G19" s="6"/>
      <c r="H19" s="303" t="s">
        <v>442</v>
      </c>
      <c r="I19" s="6"/>
      <c r="J19" s="6"/>
      <c r="K19" s="6"/>
      <c r="L19" s="6"/>
    </row>
    <row r="20" s="38" customFormat="true" ht="27" hidden="false" customHeight="true" outlineLevel="0" collapsed="false">
      <c r="A20" s="370"/>
    </row>
    <row r="29" customFormat="false" ht="12.75" hidden="false" customHeight="true" outlineLevel="0" collapsed="false">
      <c r="B29" s="371" t="s">
        <v>475</v>
      </c>
      <c r="C29" s="371"/>
      <c r="D29" s="371"/>
      <c r="E29" s="371"/>
      <c r="F29" s="371"/>
      <c r="G29" s="371"/>
      <c r="H29" s="371"/>
      <c r="I29" s="371"/>
      <c r="J29" s="371"/>
      <c r="K29" s="371"/>
      <c r="L29" s="371"/>
      <c r="M29" s="371"/>
      <c r="N29" s="371"/>
      <c r="O29" s="371"/>
      <c r="P29" s="371"/>
      <c r="Q29" s="371"/>
    </row>
    <row r="30" customFormat="false" ht="12.75" hidden="false" customHeight="true" outlineLevel="0" collapsed="false">
      <c r="B30" s="372" t="s">
        <v>476</v>
      </c>
      <c r="C30" s="372"/>
      <c r="D30" s="372"/>
      <c r="E30" s="372"/>
      <c r="F30" s="372"/>
      <c r="G30" s="372"/>
      <c r="H30" s="372"/>
      <c r="I30" s="372"/>
      <c r="J30" s="372"/>
      <c r="K30" s="372"/>
      <c r="L30" s="372"/>
      <c r="M30" s="372"/>
      <c r="N30" s="372"/>
      <c r="O30" s="372"/>
      <c r="P30" s="372"/>
      <c r="Q30" s="372"/>
    </row>
    <row r="31" customFormat="false" ht="12.75" hidden="false" customHeight="true" outlineLevel="0" collapsed="false">
      <c r="B31" s="371" t="s">
        <v>477</v>
      </c>
      <c r="C31" s="371"/>
      <c r="D31" s="371"/>
      <c r="E31" s="371"/>
      <c r="F31" s="371"/>
      <c r="G31" s="371"/>
      <c r="H31" s="371"/>
      <c r="I31" s="371"/>
      <c r="J31" s="371"/>
      <c r="K31" s="371"/>
      <c r="L31" s="371"/>
      <c r="M31" s="371"/>
      <c r="N31" s="371"/>
      <c r="O31" s="371"/>
      <c r="P31" s="371"/>
      <c r="Q31" s="371"/>
    </row>
    <row r="32" customFormat="false" ht="12.75" hidden="false" customHeight="true" outlineLevel="0" collapsed="false">
      <c r="B32" s="371" t="s">
        <v>478</v>
      </c>
      <c r="C32" s="371"/>
      <c r="D32" s="371"/>
      <c r="E32" s="371"/>
      <c r="F32" s="371"/>
      <c r="G32" s="371"/>
      <c r="H32" s="371"/>
      <c r="I32" s="371"/>
      <c r="J32" s="371"/>
      <c r="K32" s="371"/>
      <c r="L32" s="371"/>
      <c r="M32" s="371"/>
      <c r="N32" s="371"/>
      <c r="O32" s="371"/>
      <c r="P32" s="371"/>
      <c r="Q32" s="371"/>
    </row>
  </sheetData>
  <mergeCells count="23">
    <mergeCell ref="M2:Q2"/>
    <mergeCell ref="N3:P3"/>
    <mergeCell ref="E4:M5"/>
    <mergeCell ref="B7:B9"/>
    <mergeCell ref="C7:C9"/>
    <mergeCell ref="D7:D9"/>
    <mergeCell ref="E7:E9"/>
    <mergeCell ref="F7:I7"/>
    <mergeCell ref="J7:M7"/>
    <mergeCell ref="N7:Q7"/>
    <mergeCell ref="F8:F9"/>
    <mergeCell ref="G8:G9"/>
    <mergeCell ref="I8:I9"/>
    <mergeCell ref="J8:J9"/>
    <mergeCell ref="K8:K9"/>
    <mergeCell ref="M8:M9"/>
    <mergeCell ref="N8:N9"/>
    <mergeCell ref="O8:O9"/>
    <mergeCell ref="Q8:Q9"/>
    <mergeCell ref="B29:Q29"/>
    <mergeCell ref="B30:Q30"/>
    <mergeCell ref="B31:Q31"/>
    <mergeCell ref="B32:Q32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5" activeCellId="0" sqref="E5:F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73" width="16.82"/>
    <col collapsed="false" customWidth="true" hidden="false" outlineLevel="0" max="2" min="2" style="373" width="46.82"/>
    <col collapsed="false" customWidth="true" hidden="true" outlineLevel="0" max="4" min="3" style="373" width="22.82"/>
    <col collapsed="false" customWidth="true" hidden="false" outlineLevel="0" max="5" min="5" style="374" width="45.99"/>
    <col collapsed="false" customWidth="true" hidden="false" outlineLevel="0" max="6" min="6" style="374" width="18.49"/>
    <col collapsed="false" customWidth="true" hidden="true" outlineLevel="0" max="7" min="7" style="373" width="25.65"/>
    <col collapsed="false" customWidth="true" hidden="false" outlineLevel="0" max="8" min="8" style="373" width="18.32"/>
    <col collapsed="false" customWidth="true" hidden="false" outlineLevel="0" max="9" min="9" style="373" width="23.32"/>
    <col collapsed="false" customWidth="true" hidden="false" outlineLevel="0" max="10" min="10" style="373" width="18.65"/>
    <col collapsed="false" customWidth="true" hidden="false" outlineLevel="0" max="11" min="11" style="373" width="18.32"/>
    <col collapsed="false" customWidth="true" hidden="false" outlineLevel="0" max="12" min="12" style="373" width="21.32"/>
    <col collapsed="false" customWidth="true" hidden="false" outlineLevel="0" max="13" min="13" style="373" width="24.49"/>
    <col collapsed="false" customWidth="true" hidden="false" outlineLevel="0" max="14" min="14" style="373" width="21.32"/>
    <col collapsed="false" customWidth="true" hidden="false" outlineLevel="0" max="15" min="15" style="373" width="19.15"/>
    <col collapsed="false" customWidth="true" hidden="false" outlineLevel="0" max="16" min="16" style="373" width="19.32"/>
    <col collapsed="false" customWidth="true" hidden="false" outlineLevel="0" max="17" min="17" style="373" width="21.65"/>
    <col collapsed="false" customWidth="true" hidden="false" outlineLevel="0" max="18" min="18" style="373" width="19.32"/>
    <col collapsed="false" customWidth="true" hidden="false" outlineLevel="0" max="19" min="19" style="373" width="26.15"/>
    <col collapsed="false" customWidth="true" hidden="false" outlineLevel="0" max="20" min="20" style="373" width="37.32"/>
    <col collapsed="false" customWidth="true" hidden="false" outlineLevel="0" max="21" min="21" style="373" width="17.15"/>
    <col collapsed="false" customWidth="true" hidden="false" outlineLevel="0" max="22" min="22" style="373" width="20.15"/>
    <col collapsed="false" customWidth="false" hidden="false" outlineLevel="0" max="257" min="23" style="373" width="9.15"/>
  </cols>
  <sheetData>
    <row r="1" customFormat="false" ht="22.5" hidden="false" customHeight="true" outlineLevel="0" collapsed="false">
      <c r="A1" s="375"/>
      <c r="B1" s="375"/>
    </row>
    <row r="3" customFormat="false" ht="21.75" hidden="false" customHeight="true" outlineLevel="0" collapsed="false"/>
    <row r="4" customFormat="false" ht="15" hidden="false" customHeight="true" outlineLevel="0" collapsed="false">
      <c r="B4" s="376"/>
      <c r="C4" s="376"/>
      <c r="D4" s="376"/>
      <c r="E4" s="11" t="s">
        <v>479</v>
      </c>
      <c r="F4" s="11"/>
      <c r="G4" s="12"/>
      <c r="H4" s="12"/>
      <c r="I4" s="12"/>
    </row>
    <row r="5" customFormat="false" ht="18.6" hidden="false" customHeight="true" outlineLevel="0" collapsed="false">
      <c r="B5" s="376"/>
      <c r="C5" s="376"/>
      <c r="D5" s="376"/>
      <c r="E5" s="11" t="s">
        <v>459</v>
      </c>
      <c r="F5" s="11"/>
      <c r="G5" s="12"/>
      <c r="H5" s="12"/>
      <c r="I5" s="12"/>
    </row>
    <row r="6" customFormat="false" ht="64.15" hidden="false" customHeight="true" outlineLevel="0" collapsed="false">
      <c r="A6" s="377" t="s">
        <v>480</v>
      </c>
      <c r="B6" s="377"/>
      <c r="C6" s="377"/>
      <c r="D6" s="377"/>
      <c r="E6" s="377"/>
      <c r="F6" s="377"/>
      <c r="G6" s="377"/>
    </row>
    <row r="7" customFormat="false" ht="14.45" hidden="false" customHeight="true" outlineLevel="0" collapsed="false">
      <c r="A7" s="378"/>
      <c r="B7" s="378"/>
      <c r="C7" s="378"/>
      <c r="D7" s="378"/>
      <c r="G7" s="378"/>
    </row>
    <row r="8" customFormat="false" ht="18" hidden="false" customHeight="true" outlineLevel="0" collapsed="false">
      <c r="A8" s="379"/>
      <c r="E8" s="380"/>
      <c r="F8" s="380"/>
      <c r="G8" s="381" t="s">
        <v>3</v>
      </c>
    </row>
    <row r="9" s="375" customFormat="true" ht="48" hidden="false" customHeight="true" outlineLevel="0" collapsed="false">
      <c r="A9" s="382" t="s">
        <v>481</v>
      </c>
      <c r="B9" s="382" t="s">
        <v>482</v>
      </c>
      <c r="C9" s="383" t="s">
        <v>483</v>
      </c>
      <c r="D9" s="383"/>
      <c r="E9" s="383" t="s">
        <v>484</v>
      </c>
      <c r="F9" s="383"/>
      <c r="G9" s="383"/>
    </row>
    <row r="10" s="375" customFormat="true" ht="30.75" hidden="false" customHeight="true" outlineLevel="0" collapsed="false">
      <c r="A10" s="382"/>
      <c r="B10" s="382"/>
      <c r="C10" s="383"/>
      <c r="D10" s="383"/>
      <c r="E10" s="384" t="s">
        <v>485</v>
      </c>
      <c r="F10" s="384"/>
      <c r="G10" s="385" t="s">
        <v>486</v>
      </c>
    </row>
    <row r="11" s="375" customFormat="true" ht="101.45" hidden="false" customHeight="true" outlineLevel="0" collapsed="false">
      <c r="A11" s="382"/>
      <c r="B11" s="382"/>
      <c r="C11" s="386" t="s">
        <v>487</v>
      </c>
      <c r="D11" s="386" t="s">
        <v>487</v>
      </c>
      <c r="E11" s="386" t="s">
        <v>488</v>
      </c>
      <c r="F11" s="386" t="s">
        <v>489</v>
      </c>
      <c r="G11" s="386" t="s">
        <v>490</v>
      </c>
    </row>
    <row r="12" customFormat="false" ht="23.25" hidden="false" customHeight="true" outlineLevel="0" collapsed="false">
      <c r="A12" s="386" t="n">
        <v>18304000000</v>
      </c>
      <c r="B12" s="386" t="s">
        <v>491</v>
      </c>
      <c r="C12" s="387"/>
      <c r="D12" s="387"/>
      <c r="E12" s="388" t="n">
        <v>715000</v>
      </c>
      <c r="F12" s="388"/>
      <c r="G12" s="388"/>
    </row>
    <row r="13" customFormat="false" ht="37.5" hidden="false" customHeight="false" outlineLevel="0" collapsed="false">
      <c r="A13" s="389" t="n">
        <v>18100000000</v>
      </c>
      <c r="B13" s="386" t="s">
        <v>492</v>
      </c>
      <c r="C13" s="387"/>
      <c r="D13" s="387"/>
      <c r="E13" s="388"/>
      <c r="F13" s="388" t="n">
        <v>20000</v>
      </c>
      <c r="G13" s="388"/>
    </row>
    <row r="14" customFormat="false" ht="23.25" hidden="true" customHeight="true" outlineLevel="0" collapsed="false">
      <c r="A14" s="386" t="s">
        <v>487</v>
      </c>
      <c r="B14" s="386" t="s">
        <v>487</v>
      </c>
      <c r="C14" s="387"/>
      <c r="D14" s="387"/>
      <c r="E14" s="388"/>
      <c r="F14" s="388"/>
      <c r="G14" s="388"/>
    </row>
    <row r="15" customFormat="false" ht="23.25" hidden="true" customHeight="true" outlineLevel="0" collapsed="false">
      <c r="A15" s="386" t="s">
        <v>487</v>
      </c>
      <c r="B15" s="386" t="s">
        <v>487</v>
      </c>
      <c r="C15" s="387"/>
      <c r="D15" s="387"/>
      <c r="E15" s="388"/>
      <c r="F15" s="388"/>
      <c r="G15" s="388"/>
    </row>
    <row r="16" customFormat="false" ht="23.25" hidden="true" customHeight="true" outlineLevel="0" collapsed="false">
      <c r="A16" s="386" t="s">
        <v>487</v>
      </c>
      <c r="B16" s="386" t="s">
        <v>487</v>
      </c>
      <c r="C16" s="387"/>
      <c r="D16" s="387"/>
      <c r="E16" s="388"/>
      <c r="F16" s="388"/>
      <c r="G16" s="388"/>
    </row>
    <row r="17" customFormat="false" ht="23.25" hidden="true" customHeight="true" outlineLevel="0" collapsed="false">
      <c r="A17" s="386" t="s">
        <v>487</v>
      </c>
      <c r="B17" s="386" t="s">
        <v>487</v>
      </c>
      <c r="C17" s="387"/>
      <c r="D17" s="387"/>
      <c r="E17" s="388"/>
      <c r="F17" s="388"/>
      <c r="G17" s="388"/>
    </row>
    <row r="18" customFormat="false" ht="23.25" hidden="true" customHeight="true" outlineLevel="0" collapsed="false">
      <c r="A18" s="386" t="s">
        <v>487</v>
      </c>
      <c r="B18" s="386" t="s">
        <v>487</v>
      </c>
      <c r="C18" s="387"/>
      <c r="D18" s="387"/>
      <c r="E18" s="388"/>
      <c r="F18" s="388"/>
      <c r="G18" s="388"/>
    </row>
    <row r="19" customFormat="false" ht="23.25" hidden="true" customHeight="true" outlineLevel="0" collapsed="false">
      <c r="A19" s="386" t="s">
        <v>487</v>
      </c>
      <c r="B19" s="386" t="s">
        <v>487</v>
      </c>
      <c r="C19" s="387"/>
      <c r="D19" s="387"/>
      <c r="E19" s="388"/>
      <c r="F19" s="388"/>
      <c r="G19" s="388"/>
    </row>
    <row r="20" customFormat="false" ht="39.75" hidden="false" customHeight="true" outlineLevel="0" collapsed="false">
      <c r="A20" s="390"/>
      <c r="B20" s="390" t="s">
        <v>14</v>
      </c>
      <c r="C20" s="387"/>
      <c r="D20" s="387"/>
      <c r="E20" s="388" t="n">
        <f aca="false">SUM(E12:E19)</f>
        <v>715000</v>
      </c>
      <c r="F20" s="388" t="n">
        <f aca="false">SUM(F13)</f>
        <v>20000</v>
      </c>
      <c r="G20" s="388" t="n">
        <f aca="false">SUM(G12:G19)</f>
        <v>0</v>
      </c>
    </row>
    <row r="21" s="105" customFormat="true" ht="31.5" hidden="false" customHeight="true" outlineLevel="0" collapsed="false">
      <c r="A21" s="373"/>
      <c r="B21" s="373"/>
      <c r="C21" s="373"/>
      <c r="D21" s="373"/>
      <c r="E21" s="374"/>
      <c r="F21" s="374"/>
      <c r="G21" s="373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  <c r="T21" s="373"/>
      <c r="U21" s="373"/>
      <c r="V21" s="373"/>
    </row>
    <row r="23" s="4" customFormat="true" ht="21.75" hidden="false" customHeight="true" outlineLevel="0" collapsed="false">
      <c r="A23" s="304" t="s">
        <v>441</v>
      </c>
      <c r="C23" s="303"/>
      <c r="D23" s="303"/>
      <c r="F23" s="391" t="s">
        <v>442</v>
      </c>
      <c r="G23" s="6"/>
      <c r="I23" s="6"/>
      <c r="J23" s="6"/>
      <c r="K23" s="6"/>
      <c r="L23" s="6"/>
    </row>
    <row r="24" s="392" customFormat="true" ht="12.75" hidden="false" customHeight="false" outlineLevel="0" collapsed="false">
      <c r="A24" s="373"/>
      <c r="B24" s="373"/>
      <c r="C24" s="373"/>
      <c r="D24" s="373"/>
      <c r="E24" s="374"/>
      <c r="F24" s="374"/>
      <c r="G24" s="373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  <c r="T24" s="373"/>
      <c r="U24" s="373"/>
      <c r="V24" s="373"/>
    </row>
    <row r="25" s="392" customFormat="true" ht="12.75" hidden="false" customHeight="false" outlineLevel="0" collapsed="false">
      <c r="A25" s="373"/>
      <c r="B25" s="373"/>
      <c r="C25" s="373"/>
      <c r="D25" s="373"/>
      <c r="E25" s="374"/>
      <c r="F25" s="374"/>
      <c r="G25" s="373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  <c r="T25" s="373"/>
      <c r="U25" s="373"/>
      <c r="V25" s="373"/>
    </row>
    <row r="26" s="392" customFormat="true" ht="12.75" hidden="false" customHeight="false" outlineLevel="0" collapsed="false">
      <c r="A26" s="373"/>
      <c r="B26" s="373"/>
      <c r="C26" s="373"/>
      <c r="D26" s="373"/>
      <c r="E26" s="374"/>
      <c r="F26" s="374"/>
      <c r="G26" s="373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  <c r="T26" s="373"/>
      <c r="U26" s="373"/>
      <c r="V26" s="373"/>
    </row>
    <row r="42" customFormat="false" ht="44.25" hidden="false" customHeight="true" outlineLevel="0" collapsed="false"/>
    <row r="55" customFormat="false" ht="45.75" hidden="false" customHeight="true" outlineLevel="0" collapsed="false"/>
  </sheetData>
  <mergeCells count="8">
    <mergeCell ref="E4:F4"/>
    <mergeCell ref="E5:F5"/>
    <mergeCell ref="A6:G6"/>
    <mergeCell ref="A9:A11"/>
    <mergeCell ref="B9:B11"/>
    <mergeCell ref="C9:D10"/>
    <mergeCell ref="E9:G9"/>
    <mergeCell ref="E10:F10"/>
  </mergeCells>
  <printOptions headings="false" gridLines="false" gridLinesSet="true" horizontalCentered="true" verticalCentered="false"/>
  <pageMargins left="0.959722222222222" right="0" top="0.74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0" workbookViewId="0">
      <pane xSplit="4" ySplit="7" topLeftCell="E68" activePane="bottomRight" state="frozen"/>
      <selection pane="topLeft" activeCell="A1" activeCellId="0" sqref="A1"/>
      <selection pane="topRight" activeCell="E1" activeCellId="0" sqref="E1"/>
      <selection pane="bottomLeft" activeCell="A68" activeCellId="0" sqref="A68"/>
      <selection pane="bottomRight" activeCell="A1" activeCellId="0" sqref="A1:IV1638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6" width="13.32"/>
    <col collapsed="false" customWidth="true" hidden="false" outlineLevel="0" max="2" min="2" style="6" width="11.32"/>
    <col collapsed="false" customWidth="false" hidden="false" outlineLevel="0" max="3" min="3" style="6" width="9.15"/>
    <col collapsed="false" customWidth="true" hidden="false" outlineLevel="0" max="4" min="4" style="6" width="6.82"/>
    <col collapsed="false" customWidth="true" hidden="false" outlineLevel="0" max="5" min="5" style="6" width="64.82"/>
    <col collapsed="false" customWidth="true" hidden="false" outlineLevel="0" max="6" min="6" style="6" width="72.15"/>
    <col collapsed="false" customWidth="true" hidden="false" outlineLevel="0" max="7" min="7" style="6" width="12.65"/>
    <col collapsed="false" customWidth="true" hidden="false" outlineLevel="0" max="8" min="8" style="6" width="16.15"/>
    <col collapsed="false" customWidth="true" hidden="true" outlineLevel="0" max="9" min="9" style="6" width="13.82"/>
    <col collapsed="false" customWidth="true" hidden="true" outlineLevel="0" max="10" min="10" style="6" width="19.15"/>
    <col collapsed="false" customWidth="true" hidden="true" outlineLevel="0" max="11" min="11" style="6" width="13.32"/>
    <col collapsed="false" customWidth="true" hidden="true" outlineLevel="0" max="12" min="12" style="6" width="20.15"/>
    <col collapsed="false" customWidth="true" hidden="false" outlineLevel="0" max="13" min="13" style="6" width="17.82"/>
    <col collapsed="false" customWidth="false" hidden="false" outlineLevel="0" max="257" min="14" style="14" width="9.15"/>
  </cols>
  <sheetData>
    <row r="1" s="394" customFormat="true" ht="10.9" hidden="false" customHeight="true" outlineLevel="0" collapsed="false">
      <c r="A1" s="6"/>
      <c r="B1" s="393"/>
      <c r="C1" s="393"/>
      <c r="D1" s="393"/>
      <c r="E1" s="393"/>
      <c r="F1" s="393"/>
      <c r="G1" s="393"/>
      <c r="H1" s="393"/>
      <c r="I1" s="393"/>
      <c r="J1" s="393"/>
      <c r="K1" s="393"/>
      <c r="L1" s="393"/>
      <c r="M1" s="393"/>
    </row>
    <row r="2" customFormat="false" ht="36" hidden="false" customHeight="true" outlineLevel="0" collapsed="false">
      <c r="G2" s="11" t="s">
        <v>493</v>
      </c>
      <c r="H2" s="11"/>
      <c r="I2" s="11"/>
      <c r="J2" s="11"/>
      <c r="K2" s="11"/>
      <c r="L2" s="11"/>
      <c r="M2" s="11"/>
    </row>
    <row r="3" customFormat="false" ht="19.15" hidden="false" customHeight="true" outlineLevel="0" collapsed="false">
      <c r="G3" s="395" t="s">
        <v>1</v>
      </c>
      <c r="H3" s="395"/>
      <c r="I3" s="395"/>
      <c r="J3" s="395"/>
      <c r="K3" s="395"/>
      <c r="L3" s="395"/>
      <c r="M3" s="395"/>
    </row>
    <row r="4" customFormat="false" ht="46.9" hidden="false" customHeight="true" outlineLevel="0" collapsed="false">
      <c r="B4" s="15" t="s">
        <v>494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8.75" hidden="false" customHeight="false" outlineLevel="0" collapsed="false">
      <c r="B5" s="17"/>
      <c r="C5" s="18"/>
      <c r="D5" s="18"/>
      <c r="E5" s="18"/>
      <c r="F5" s="18"/>
      <c r="G5" s="18"/>
      <c r="H5" s="21"/>
      <c r="I5" s="21"/>
      <c r="J5" s="21"/>
      <c r="K5" s="21"/>
      <c r="L5" s="21"/>
      <c r="M5" s="396" t="s">
        <v>3</v>
      </c>
    </row>
    <row r="6" s="14" customFormat="true" ht="13.15" hidden="false" customHeight="true" outlineLevel="0" collapsed="false">
      <c r="A6" s="397"/>
      <c r="B6" s="398" t="s">
        <v>495</v>
      </c>
      <c r="C6" s="398" t="s">
        <v>496</v>
      </c>
      <c r="D6" s="398" t="s">
        <v>497</v>
      </c>
      <c r="E6" s="398" t="s">
        <v>7</v>
      </c>
      <c r="F6" s="399" t="s">
        <v>498</v>
      </c>
      <c r="G6" s="400" t="s">
        <v>8</v>
      </c>
      <c r="H6" s="400"/>
      <c r="I6" s="401" t="s">
        <v>499</v>
      </c>
      <c r="J6" s="401"/>
      <c r="K6" s="398" t="s">
        <v>13</v>
      </c>
      <c r="L6" s="398"/>
      <c r="M6" s="398"/>
    </row>
    <row r="7" s="14" customFormat="true" ht="26.25" hidden="false" customHeight="false" outlineLevel="0" collapsed="false">
      <c r="A7" s="397"/>
      <c r="B7" s="398"/>
      <c r="C7" s="398"/>
      <c r="D7" s="398"/>
      <c r="E7" s="398"/>
      <c r="F7" s="399"/>
      <c r="G7" s="398" t="s">
        <v>11</v>
      </c>
      <c r="H7" s="399" t="s">
        <v>12</v>
      </c>
      <c r="I7" s="398" t="s">
        <v>11</v>
      </c>
      <c r="J7" s="399" t="s">
        <v>12</v>
      </c>
      <c r="K7" s="398"/>
      <c r="L7" s="398"/>
      <c r="M7" s="398"/>
    </row>
    <row r="8" s="16" customFormat="true" ht="15.75" hidden="false" customHeight="false" outlineLevel="0" collapsed="false">
      <c r="A8" s="48"/>
      <c r="B8" s="402" t="s">
        <v>21</v>
      </c>
      <c r="C8" s="403"/>
      <c r="D8" s="403"/>
      <c r="E8" s="404" t="s">
        <v>22</v>
      </c>
      <c r="F8" s="405"/>
      <c r="G8" s="406" t="n">
        <f aca="false">SUM(G9)</f>
        <v>438500</v>
      </c>
      <c r="H8" s="406" t="n">
        <f aca="false">SUM(H9)</f>
        <v>1801300</v>
      </c>
      <c r="I8" s="406"/>
      <c r="J8" s="406"/>
      <c r="K8" s="406"/>
      <c r="L8" s="406"/>
      <c r="M8" s="407" t="n">
        <f aca="false">SUM(G8:H8)</f>
        <v>2239800</v>
      </c>
    </row>
    <row r="9" s="16" customFormat="true" ht="15.75" hidden="false" customHeight="false" outlineLevel="0" collapsed="false">
      <c r="A9" s="48"/>
      <c r="B9" s="408" t="s">
        <v>23</v>
      </c>
      <c r="C9" s="409"/>
      <c r="D9" s="409"/>
      <c r="E9" s="410" t="s">
        <v>22</v>
      </c>
      <c r="F9" s="411"/>
      <c r="G9" s="412" t="n">
        <f aca="false">SUM(G21+G16+G14+G11+G24+G15+G10+G19+G20+G23+G17+G13)</f>
        <v>438500</v>
      </c>
      <c r="H9" s="412" t="n">
        <f aca="false">SUM(H21+H16+H14+H11+H24+H15+H10+H19+H20+H23+H17+H13)</f>
        <v>1801300</v>
      </c>
      <c r="I9" s="412" t="n">
        <f aca="false">SUM(I21+I16+I14+I11+I24+I15+I10+I19+I20+I23+I17+I13)</f>
        <v>0</v>
      </c>
      <c r="J9" s="412" t="n">
        <f aca="false">SUM(J21+J16+J14+J11+J24+J15+J10+J19+J20+J23+J17+J13)</f>
        <v>0</v>
      </c>
      <c r="K9" s="412" t="n">
        <f aca="false">SUM(K21+K16+K14+K11+K24+K15+K10+K19+K20+K23+K17+K13)</f>
        <v>0</v>
      </c>
      <c r="L9" s="412" t="n">
        <f aca="false">SUM(L21+L16+L14+L11+L24+L15+L10+L19+L20+L23+L17+L13)</f>
        <v>0</v>
      </c>
      <c r="M9" s="412" t="n">
        <f aca="false">SUM(M21+M16+M14+M11+M24+M15+M10+M19+M20+M23+M17+M13)</f>
        <v>2239800</v>
      </c>
    </row>
    <row r="10" s="16" customFormat="true" ht="30" hidden="true" customHeight="false" outlineLevel="0" collapsed="false">
      <c r="A10" s="413"/>
      <c r="B10" s="59" t="s">
        <v>25</v>
      </c>
      <c r="C10" s="60" t="s">
        <v>26</v>
      </c>
      <c r="D10" s="60" t="s">
        <v>27</v>
      </c>
      <c r="E10" s="61" t="s">
        <v>28</v>
      </c>
      <c r="F10" s="414" t="s">
        <v>500</v>
      </c>
      <c r="G10" s="415"/>
      <c r="H10" s="415"/>
      <c r="I10" s="415"/>
      <c r="J10" s="415"/>
      <c r="K10" s="415"/>
      <c r="L10" s="415"/>
      <c r="M10" s="416" t="n">
        <f aca="false">SUM(G10:H10)</f>
        <v>0</v>
      </c>
    </row>
    <row r="11" customFormat="false" ht="15.75" hidden="false" customHeight="false" outlineLevel="0" collapsed="false">
      <c r="A11" s="66" t="n">
        <v>70807</v>
      </c>
      <c r="B11" s="59" t="s">
        <v>33</v>
      </c>
      <c r="C11" s="60" t="s">
        <v>34</v>
      </c>
      <c r="D11" s="60" t="s">
        <v>38</v>
      </c>
      <c r="E11" s="61" t="s">
        <v>35</v>
      </c>
      <c r="F11" s="417"/>
      <c r="G11" s="418" t="n">
        <f aca="false">SUM(G12)</f>
        <v>44000</v>
      </c>
      <c r="H11" s="418" t="n">
        <f aca="false">SUM(H12)</f>
        <v>0</v>
      </c>
      <c r="I11" s="418" t="n">
        <f aca="false">SUM(I12)</f>
        <v>0</v>
      </c>
      <c r="J11" s="418" t="n">
        <f aca="false">SUM(J12)</f>
        <v>0</v>
      </c>
      <c r="K11" s="418" t="n">
        <f aca="false">SUM(K12)</f>
        <v>0</v>
      </c>
      <c r="L11" s="418" t="n">
        <f aca="false">SUM(L12)</f>
        <v>0</v>
      </c>
      <c r="M11" s="416" t="n">
        <f aca="false">SUM(M12)</f>
        <v>44000</v>
      </c>
    </row>
    <row r="12" s="77" customFormat="true" ht="30" hidden="false" customHeight="false" outlineLevel="0" collapsed="false">
      <c r="A12" s="68"/>
      <c r="B12" s="69" t="s">
        <v>36</v>
      </c>
      <c r="C12" s="70" t="s">
        <v>37</v>
      </c>
      <c r="D12" s="70" t="s">
        <v>38</v>
      </c>
      <c r="E12" s="92" t="s">
        <v>39</v>
      </c>
      <c r="F12" s="419" t="s">
        <v>501</v>
      </c>
      <c r="G12" s="420" t="n">
        <v>44000</v>
      </c>
      <c r="H12" s="420"/>
      <c r="I12" s="420"/>
      <c r="J12" s="420"/>
      <c r="K12" s="420"/>
      <c r="L12" s="420"/>
      <c r="M12" s="421" t="n">
        <f aca="false">SUM(G12:H12)</f>
        <v>44000</v>
      </c>
    </row>
    <row r="13" customFormat="false" ht="25.5" hidden="false" customHeight="false" outlineLevel="0" collapsed="false">
      <c r="A13" s="66"/>
      <c r="B13" s="59" t="s">
        <v>25</v>
      </c>
      <c r="C13" s="60" t="s">
        <v>26</v>
      </c>
      <c r="D13" s="60" t="s">
        <v>27</v>
      </c>
      <c r="E13" s="61" t="s">
        <v>28</v>
      </c>
      <c r="F13" s="422" t="s">
        <v>500</v>
      </c>
      <c r="G13" s="418" t="n">
        <v>18000</v>
      </c>
      <c r="H13" s="418"/>
      <c r="I13" s="418"/>
      <c r="J13" s="418"/>
      <c r="K13" s="418"/>
      <c r="L13" s="418"/>
      <c r="M13" s="423" t="n">
        <f aca="false">SUM(G13:H13)</f>
        <v>18000</v>
      </c>
    </row>
    <row r="14" customFormat="false" ht="25.5" hidden="false" customHeight="false" outlineLevel="0" collapsed="false">
      <c r="A14" s="66" t="n">
        <v>10116</v>
      </c>
      <c r="B14" s="59" t="s">
        <v>29</v>
      </c>
      <c r="C14" s="60" t="s">
        <v>30</v>
      </c>
      <c r="D14" s="60" t="s">
        <v>31</v>
      </c>
      <c r="E14" s="65" t="s">
        <v>32</v>
      </c>
      <c r="F14" s="78" t="s">
        <v>502</v>
      </c>
      <c r="G14" s="109" t="n">
        <v>130000</v>
      </c>
      <c r="H14" s="109"/>
      <c r="I14" s="109"/>
      <c r="J14" s="109"/>
      <c r="K14" s="109"/>
      <c r="L14" s="109"/>
      <c r="M14" s="423" t="n">
        <f aca="false">SUM(G14:H14)</f>
        <v>130000</v>
      </c>
    </row>
    <row r="15" customFormat="false" ht="25.5" hidden="false" customHeight="false" outlineLevel="0" collapsed="false">
      <c r="A15" s="66"/>
      <c r="B15" s="59" t="s">
        <v>29</v>
      </c>
      <c r="C15" s="60" t="s">
        <v>30</v>
      </c>
      <c r="D15" s="60" t="s">
        <v>31</v>
      </c>
      <c r="E15" s="65" t="s">
        <v>32</v>
      </c>
      <c r="F15" s="78" t="s">
        <v>503</v>
      </c>
      <c r="G15" s="109" t="n">
        <v>204000</v>
      </c>
      <c r="H15" s="109"/>
      <c r="I15" s="109"/>
      <c r="J15" s="109"/>
      <c r="K15" s="109"/>
      <c r="L15" s="109"/>
      <c r="M15" s="423" t="n">
        <f aca="false">SUM(G15:H15)</f>
        <v>204000</v>
      </c>
    </row>
    <row r="16" customFormat="false" ht="12.75" hidden="true" customHeight="false" outlineLevel="0" collapsed="false">
      <c r="A16" s="66"/>
      <c r="B16" s="233" t="s">
        <v>504</v>
      </c>
      <c r="C16" s="234" t="s">
        <v>104</v>
      </c>
      <c r="D16" s="234" t="s">
        <v>105</v>
      </c>
      <c r="E16" s="424" t="s">
        <v>106</v>
      </c>
      <c r="F16" s="78" t="s">
        <v>505</v>
      </c>
      <c r="G16" s="109"/>
      <c r="H16" s="109"/>
      <c r="I16" s="109"/>
      <c r="J16" s="109"/>
      <c r="K16" s="109"/>
      <c r="L16" s="109"/>
      <c r="M16" s="423" t="n">
        <f aca="false">SUM(G16:H16)</f>
        <v>0</v>
      </c>
    </row>
    <row r="17" customFormat="false" ht="12.75" hidden="true" customHeight="false" outlineLevel="0" collapsed="false">
      <c r="A17" s="66"/>
      <c r="B17" s="233" t="s">
        <v>44</v>
      </c>
      <c r="C17" s="234" t="s">
        <v>45</v>
      </c>
      <c r="D17" s="234"/>
      <c r="E17" s="78" t="s">
        <v>46</v>
      </c>
      <c r="F17" s="78"/>
      <c r="G17" s="109" t="n">
        <f aca="false">SUM(G18)</f>
        <v>0</v>
      </c>
      <c r="H17" s="109" t="n">
        <f aca="false">SUM(H18)</f>
        <v>0</v>
      </c>
      <c r="I17" s="109" t="n">
        <f aca="false">SUM(I18)</f>
        <v>0</v>
      </c>
      <c r="J17" s="109" t="n">
        <f aca="false">SUM(J18)</f>
        <v>0</v>
      </c>
      <c r="K17" s="109" t="n">
        <f aca="false">SUM(K18)</f>
        <v>0</v>
      </c>
      <c r="L17" s="109" t="n">
        <f aca="false">SUM(L18)</f>
        <v>0</v>
      </c>
      <c r="M17" s="423" t="n">
        <f aca="false">SUM(M18)</f>
        <v>0</v>
      </c>
    </row>
    <row r="18" s="77" customFormat="true" ht="25.5" hidden="true" customHeight="false" outlineLevel="0" collapsed="false">
      <c r="A18" s="68" t="n">
        <v>80101</v>
      </c>
      <c r="B18" s="81" t="s">
        <v>47</v>
      </c>
      <c r="C18" s="82" t="s">
        <v>48</v>
      </c>
      <c r="D18" s="82" t="s">
        <v>49</v>
      </c>
      <c r="E18" s="83" t="s">
        <v>50</v>
      </c>
      <c r="F18" s="425" t="s">
        <v>500</v>
      </c>
      <c r="G18" s="426"/>
      <c r="H18" s="426"/>
      <c r="I18" s="426"/>
      <c r="J18" s="426"/>
      <c r="K18" s="426"/>
      <c r="L18" s="426"/>
      <c r="M18" s="427" t="n">
        <f aca="false">SUM(G18:H18)</f>
        <v>0</v>
      </c>
    </row>
    <row r="19" customFormat="false" ht="12.75" hidden="false" customHeight="false" outlineLevel="0" collapsed="false">
      <c r="A19" s="66" t="n">
        <v>80101</v>
      </c>
      <c r="B19" s="59" t="s">
        <v>40</v>
      </c>
      <c r="C19" s="60" t="s">
        <v>41</v>
      </c>
      <c r="D19" s="60" t="s">
        <v>42</v>
      </c>
      <c r="E19" s="78" t="s">
        <v>43</v>
      </c>
      <c r="F19" s="422" t="s">
        <v>500</v>
      </c>
      <c r="G19" s="109"/>
      <c r="H19" s="109" t="n">
        <v>1771300</v>
      </c>
      <c r="I19" s="109"/>
      <c r="J19" s="109"/>
      <c r="K19" s="109"/>
      <c r="L19" s="109"/>
      <c r="M19" s="423" t="n">
        <f aca="false">SUM(G19:H19)</f>
        <v>1771300</v>
      </c>
    </row>
    <row r="20" customFormat="false" ht="28.5" hidden="true" customHeight="false" outlineLevel="0" collapsed="false">
      <c r="A20" s="66"/>
      <c r="B20" s="97" t="s">
        <v>83</v>
      </c>
      <c r="C20" s="80" t="s">
        <v>84</v>
      </c>
      <c r="D20" s="80" t="s">
        <v>85</v>
      </c>
      <c r="E20" s="428" t="s">
        <v>86</v>
      </c>
      <c r="F20" s="422" t="s">
        <v>500</v>
      </c>
      <c r="G20" s="109"/>
      <c r="H20" s="109"/>
      <c r="I20" s="109"/>
      <c r="J20" s="109"/>
      <c r="K20" s="109"/>
      <c r="L20" s="109"/>
      <c r="M20" s="423" t="n">
        <f aca="false">SUM(G20:H20)</f>
        <v>0</v>
      </c>
    </row>
    <row r="21" customFormat="false" ht="12.75" hidden="false" customHeight="false" outlineLevel="0" collapsed="false">
      <c r="A21" s="66" t="n">
        <v>90802</v>
      </c>
      <c r="B21" s="97" t="s">
        <v>76</v>
      </c>
      <c r="C21" s="80" t="s">
        <v>77</v>
      </c>
      <c r="D21" s="80"/>
      <c r="E21" s="78" t="s">
        <v>78</v>
      </c>
      <c r="F21" s="422"/>
      <c r="G21" s="109" t="n">
        <f aca="false">SUM(G22)</f>
        <v>26500</v>
      </c>
      <c r="H21" s="109"/>
      <c r="I21" s="109"/>
      <c r="J21" s="109"/>
      <c r="K21" s="109"/>
      <c r="L21" s="109"/>
      <c r="M21" s="423" t="n">
        <f aca="false">SUM(G21:H21)</f>
        <v>26500</v>
      </c>
    </row>
    <row r="22" s="77" customFormat="true" ht="33" hidden="false" customHeight="true" outlineLevel="0" collapsed="false">
      <c r="A22" s="68"/>
      <c r="B22" s="100" t="s">
        <v>79</v>
      </c>
      <c r="C22" s="101" t="s">
        <v>80</v>
      </c>
      <c r="D22" s="101" t="s">
        <v>81</v>
      </c>
      <c r="E22" s="102" t="s">
        <v>82</v>
      </c>
      <c r="F22" s="425" t="s">
        <v>506</v>
      </c>
      <c r="G22" s="426" t="n">
        <v>26500</v>
      </c>
      <c r="H22" s="426"/>
      <c r="I22" s="426"/>
      <c r="J22" s="426"/>
      <c r="K22" s="426"/>
      <c r="L22" s="426"/>
      <c r="M22" s="427" t="n">
        <f aca="false">SUM(G22:H22)</f>
        <v>26500</v>
      </c>
    </row>
    <row r="23" customFormat="false" ht="25.5" hidden="false" customHeight="false" outlineLevel="0" collapsed="false">
      <c r="A23" s="66"/>
      <c r="B23" s="97" t="s">
        <v>94</v>
      </c>
      <c r="C23" s="80" t="s">
        <v>95</v>
      </c>
      <c r="D23" s="80" t="s">
        <v>49</v>
      </c>
      <c r="E23" s="78" t="s">
        <v>96</v>
      </c>
      <c r="F23" s="78" t="s">
        <v>502</v>
      </c>
      <c r="G23" s="109" t="n">
        <v>16000</v>
      </c>
      <c r="H23" s="109"/>
      <c r="I23" s="109"/>
      <c r="J23" s="109"/>
      <c r="K23" s="109"/>
      <c r="L23" s="109"/>
      <c r="M23" s="423" t="n">
        <f aca="false">SUM(G23:H23)</f>
        <v>16000</v>
      </c>
    </row>
    <row r="24" customFormat="false" ht="12.75" hidden="false" customHeight="false" outlineLevel="0" collapsed="false">
      <c r="A24" s="203"/>
      <c r="B24" s="97" t="s">
        <v>97</v>
      </c>
      <c r="C24" s="80" t="s">
        <v>98</v>
      </c>
      <c r="D24" s="80"/>
      <c r="E24" s="78" t="s">
        <v>99</v>
      </c>
      <c r="F24" s="422"/>
      <c r="G24" s="109" t="n">
        <f aca="false">SUM(G25)</f>
        <v>0</v>
      </c>
      <c r="H24" s="109" t="n">
        <f aca="false">SUM(H25)</f>
        <v>30000</v>
      </c>
      <c r="I24" s="109" t="n">
        <f aca="false">SUM(I25)</f>
        <v>0</v>
      </c>
      <c r="J24" s="109" t="n">
        <f aca="false">SUM(J25)</f>
        <v>0</v>
      </c>
      <c r="K24" s="109" t="n">
        <f aca="false">SUM(K25)</f>
        <v>0</v>
      </c>
      <c r="L24" s="109" t="n">
        <f aca="false">SUM(L25)</f>
        <v>0</v>
      </c>
      <c r="M24" s="423" t="n">
        <f aca="false">SUM(G24:H24)</f>
        <v>30000</v>
      </c>
    </row>
    <row r="25" s="77" customFormat="true" ht="77.25" hidden="false" customHeight="false" outlineLevel="0" collapsed="false">
      <c r="A25" s="68" t="n">
        <v>240900</v>
      </c>
      <c r="B25" s="429" t="s">
        <v>100</v>
      </c>
      <c r="C25" s="430" t="s">
        <v>101</v>
      </c>
      <c r="D25" s="430" t="s">
        <v>49</v>
      </c>
      <c r="E25" s="431" t="s">
        <v>102</v>
      </c>
      <c r="F25" s="432" t="s">
        <v>502</v>
      </c>
      <c r="G25" s="433"/>
      <c r="H25" s="434" t="n">
        <v>30000</v>
      </c>
      <c r="I25" s="434"/>
      <c r="J25" s="434"/>
      <c r="K25" s="434"/>
      <c r="L25" s="434"/>
      <c r="M25" s="435" t="n">
        <f aca="false">SUM(G25:H25)</f>
        <v>30000</v>
      </c>
    </row>
    <row r="26" s="16" customFormat="true" ht="15.75" hidden="false" customHeight="false" outlineLevel="0" collapsed="false">
      <c r="A26" s="48"/>
      <c r="B26" s="436" t="s">
        <v>107</v>
      </c>
      <c r="C26" s="437"/>
      <c r="D26" s="437"/>
      <c r="E26" s="438" t="s">
        <v>108</v>
      </c>
      <c r="F26" s="439"/>
      <c r="G26" s="440" t="n">
        <f aca="false">SUM(G27)</f>
        <v>1150500</v>
      </c>
      <c r="H26" s="440" t="n">
        <f aca="false">SUM(H27)</f>
        <v>1157000</v>
      </c>
      <c r="I26" s="440"/>
      <c r="J26" s="440"/>
      <c r="K26" s="440"/>
      <c r="L26" s="440"/>
      <c r="M26" s="441" t="n">
        <f aca="false">SUM(G26:H26)</f>
        <v>2307500</v>
      </c>
    </row>
    <row r="27" s="16" customFormat="true" ht="15.75" hidden="false" customHeight="false" outlineLevel="0" collapsed="false">
      <c r="A27" s="48"/>
      <c r="B27" s="442" t="s">
        <v>507</v>
      </c>
      <c r="C27" s="443"/>
      <c r="D27" s="443"/>
      <c r="E27" s="444" t="s">
        <v>108</v>
      </c>
      <c r="F27" s="445"/>
      <c r="G27" s="412" t="n">
        <f aca="false">SUM(G28+G37+G29+G30+G31+G32+G33+G35)</f>
        <v>1150500</v>
      </c>
      <c r="H27" s="412" t="n">
        <f aca="false">SUM(H28+H37+H29+H30+H31+H32+H33+H35)</f>
        <v>1157000</v>
      </c>
      <c r="I27" s="412" t="n">
        <f aca="false">SUM(I28+I37+I29+I30+I31+I32+I33+I35)</f>
        <v>0</v>
      </c>
      <c r="J27" s="412" t="n">
        <f aca="false">SUM(J28+J37+J29+J30+J31+J32+J33+J35)</f>
        <v>0</v>
      </c>
      <c r="K27" s="412" t="n">
        <f aca="false">SUM(K28+K37+K29+K30+K31+K32+K33+K35)</f>
        <v>0</v>
      </c>
      <c r="L27" s="412" t="n">
        <f aca="false">SUM(L28+L37+L29+L30+L31+L32+L33+L35)</f>
        <v>0</v>
      </c>
      <c r="M27" s="412" t="n">
        <f aca="false">SUM(M28+M37+M29+M30+M31+M32+M33+M35)</f>
        <v>2307500</v>
      </c>
    </row>
    <row r="28" customFormat="false" ht="51" hidden="false" customHeight="false" outlineLevel="0" collapsed="false">
      <c r="A28" s="66" t="n">
        <v>70201</v>
      </c>
      <c r="B28" s="97" t="s">
        <v>115</v>
      </c>
      <c r="C28" s="80" t="s">
        <v>116</v>
      </c>
      <c r="D28" s="80" t="s">
        <v>117</v>
      </c>
      <c r="E28" s="78" t="s">
        <v>118</v>
      </c>
      <c r="F28" s="414" t="s">
        <v>508</v>
      </c>
      <c r="G28" s="418" t="n">
        <v>78000</v>
      </c>
      <c r="H28" s="446"/>
      <c r="I28" s="446"/>
      <c r="J28" s="446"/>
      <c r="K28" s="446"/>
      <c r="L28" s="446"/>
      <c r="M28" s="416" t="n">
        <f aca="false">SUM(G28:H28)</f>
        <v>78000</v>
      </c>
    </row>
    <row r="29" customFormat="false" ht="51" hidden="false" customHeight="false" outlineLevel="0" collapsed="false">
      <c r="A29" s="66" t="n">
        <v>70201</v>
      </c>
      <c r="B29" s="97" t="s">
        <v>115</v>
      </c>
      <c r="C29" s="80" t="s">
        <v>116</v>
      </c>
      <c r="D29" s="80" t="s">
        <v>117</v>
      </c>
      <c r="E29" s="78" t="s">
        <v>118</v>
      </c>
      <c r="F29" s="414" t="s">
        <v>509</v>
      </c>
      <c r="G29" s="418" t="n">
        <v>605000</v>
      </c>
      <c r="H29" s="446"/>
      <c r="I29" s="446"/>
      <c r="J29" s="99"/>
      <c r="K29" s="446"/>
      <c r="L29" s="446"/>
      <c r="M29" s="416" t="n">
        <f aca="false">SUM(G29:H29)</f>
        <v>605000</v>
      </c>
    </row>
    <row r="30" customFormat="false" ht="15.75" hidden="false" customHeight="false" outlineLevel="0" collapsed="false">
      <c r="A30" s="66" t="n">
        <v>70201</v>
      </c>
      <c r="B30" s="97" t="s">
        <v>111</v>
      </c>
      <c r="C30" s="80" t="s">
        <v>112</v>
      </c>
      <c r="D30" s="80" t="s">
        <v>113</v>
      </c>
      <c r="E30" s="78" t="s">
        <v>114</v>
      </c>
      <c r="F30" s="414" t="s">
        <v>510</v>
      </c>
      <c r="G30" s="418" t="n">
        <v>80000</v>
      </c>
      <c r="H30" s="446"/>
      <c r="I30" s="446"/>
      <c r="J30" s="446"/>
      <c r="K30" s="446"/>
      <c r="L30" s="446"/>
      <c r="M30" s="416" t="n">
        <f aca="false">SUM(G30:H30)</f>
        <v>80000</v>
      </c>
    </row>
    <row r="31" customFormat="false" ht="15.75" hidden="false" customHeight="false" outlineLevel="0" collapsed="false">
      <c r="A31" s="66" t="n">
        <v>70807</v>
      </c>
      <c r="B31" s="97" t="s">
        <v>129</v>
      </c>
      <c r="C31" s="80" t="s">
        <v>34</v>
      </c>
      <c r="D31" s="80" t="s">
        <v>38</v>
      </c>
      <c r="E31" s="78" t="s">
        <v>35</v>
      </c>
      <c r="F31" s="447" t="s">
        <v>511</v>
      </c>
      <c r="G31" s="418" t="n">
        <v>27000</v>
      </c>
      <c r="H31" s="446"/>
      <c r="I31" s="446"/>
      <c r="J31" s="446"/>
      <c r="K31" s="446"/>
      <c r="L31" s="446"/>
      <c r="M31" s="416" t="n">
        <f aca="false">SUM(G31:H31)</f>
        <v>27000</v>
      </c>
    </row>
    <row r="32" customFormat="false" ht="51" hidden="false" customHeight="false" outlineLevel="0" collapsed="false">
      <c r="A32" s="66"/>
      <c r="B32" s="97" t="s">
        <v>115</v>
      </c>
      <c r="C32" s="80" t="s">
        <v>116</v>
      </c>
      <c r="D32" s="80" t="s">
        <v>117</v>
      </c>
      <c r="E32" s="448" t="s">
        <v>118</v>
      </c>
      <c r="F32" s="422" t="s">
        <v>500</v>
      </c>
      <c r="G32" s="109"/>
      <c r="H32" s="449" t="n">
        <v>982000</v>
      </c>
      <c r="I32" s="449"/>
      <c r="J32" s="449"/>
      <c r="K32" s="449"/>
      <c r="L32" s="449"/>
      <c r="M32" s="416" t="n">
        <f aca="false">SUM(G32:H32)</f>
        <v>982000</v>
      </c>
    </row>
    <row r="33" customFormat="false" ht="15.75" hidden="true" customHeight="false" outlineLevel="0" collapsed="false">
      <c r="A33" s="66"/>
      <c r="B33" s="228" t="s">
        <v>119</v>
      </c>
      <c r="C33" s="450" t="s">
        <v>45</v>
      </c>
      <c r="D33" s="234"/>
      <c r="E33" s="78" t="s">
        <v>46</v>
      </c>
      <c r="F33" s="422"/>
      <c r="G33" s="109" t="n">
        <f aca="false">SUM(G34)</f>
        <v>0</v>
      </c>
      <c r="H33" s="109"/>
      <c r="I33" s="109" t="n">
        <f aca="false">SUM(I34)</f>
        <v>0</v>
      </c>
      <c r="J33" s="109" t="n">
        <f aca="false">SUM(J34)</f>
        <v>0</v>
      </c>
      <c r="K33" s="109" t="n">
        <f aca="false">SUM(K34)</f>
        <v>0</v>
      </c>
      <c r="L33" s="109" t="n">
        <f aca="false">SUM(L34)</f>
        <v>0</v>
      </c>
      <c r="M33" s="416" t="n">
        <f aca="false">SUM(G33:H33)</f>
        <v>0</v>
      </c>
    </row>
    <row r="34" s="77" customFormat="true" ht="25.5" hidden="true" customHeight="false" outlineLevel="0" collapsed="false">
      <c r="A34" s="68"/>
      <c r="B34" s="158" t="s">
        <v>120</v>
      </c>
      <c r="C34" s="82" t="s">
        <v>48</v>
      </c>
      <c r="D34" s="82" t="s">
        <v>49</v>
      </c>
      <c r="E34" s="451" t="s">
        <v>50</v>
      </c>
      <c r="F34" s="425" t="s">
        <v>500</v>
      </c>
      <c r="G34" s="426"/>
      <c r="H34" s="452"/>
      <c r="I34" s="452"/>
      <c r="J34" s="452"/>
      <c r="K34" s="452"/>
      <c r="L34" s="452"/>
      <c r="M34" s="416" t="n">
        <f aca="false">SUM(G34:H34)</f>
        <v>0</v>
      </c>
    </row>
    <row r="35" customFormat="false" ht="15.75" hidden="false" customHeight="false" outlineLevel="0" collapsed="false">
      <c r="A35" s="66"/>
      <c r="B35" s="97" t="s">
        <v>119</v>
      </c>
      <c r="C35" s="80" t="s">
        <v>45</v>
      </c>
      <c r="D35" s="80"/>
      <c r="E35" s="161" t="s">
        <v>46</v>
      </c>
      <c r="F35" s="422"/>
      <c r="G35" s="109" t="n">
        <f aca="false">SUM(G36)</f>
        <v>0</v>
      </c>
      <c r="H35" s="109" t="n">
        <f aca="false">SUM(H36)</f>
        <v>175000</v>
      </c>
      <c r="I35" s="109" t="n">
        <f aca="false">SUM(I36)</f>
        <v>0</v>
      </c>
      <c r="J35" s="109" t="n">
        <f aca="false">SUM(J36)</f>
        <v>0</v>
      </c>
      <c r="K35" s="109" t="n">
        <f aca="false">SUM(K36)</f>
        <v>0</v>
      </c>
      <c r="L35" s="109" t="n">
        <f aca="false">SUM(L36)</f>
        <v>0</v>
      </c>
      <c r="M35" s="416" t="n">
        <f aca="false">SUM(G35:H35)</f>
        <v>175000</v>
      </c>
    </row>
    <row r="36" s="77" customFormat="true" ht="30" hidden="false" customHeight="false" outlineLevel="0" collapsed="false">
      <c r="A36" s="68"/>
      <c r="B36" s="157" t="s">
        <v>120</v>
      </c>
      <c r="C36" s="158" t="s">
        <v>48</v>
      </c>
      <c r="D36" s="158" t="s">
        <v>49</v>
      </c>
      <c r="E36" s="163" t="s">
        <v>50</v>
      </c>
      <c r="F36" s="453" t="s">
        <v>500</v>
      </c>
      <c r="G36" s="426"/>
      <c r="H36" s="452" t="n">
        <v>175000</v>
      </c>
      <c r="I36" s="452"/>
      <c r="J36" s="452"/>
      <c r="K36" s="452"/>
      <c r="L36" s="452"/>
      <c r="M36" s="421" t="n">
        <f aca="false">SUM(G36:H36)</f>
        <v>175000</v>
      </c>
    </row>
    <row r="37" customFormat="false" ht="51" hidden="false" customHeight="false" outlineLevel="0" collapsed="false">
      <c r="A37" s="66" t="n">
        <v>91108</v>
      </c>
      <c r="B37" s="97" t="s">
        <v>140</v>
      </c>
      <c r="C37" s="80" t="s">
        <v>141</v>
      </c>
      <c r="D37" s="80" t="s">
        <v>81</v>
      </c>
      <c r="E37" s="78" t="s">
        <v>142</v>
      </c>
      <c r="F37" s="422" t="s">
        <v>512</v>
      </c>
      <c r="G37" s="109" t="n">
        <v>360500</v>
      </c>
      <c r="H37" s="449"/>
      <c r="I37" s="449"/>
      <c r="J37" s="449"/>
      <c r="K37" s="449"/>
      <c r="L37" s="449"/>
      <c r="M37" s="416" t="n">
        <f aca="false">SUM(G37:H37)</f>
        <v>360500</v>
      </c>
    </row>
    <row r="38" s="16" customFormat="true" ht="12.75" hidden="false" customHeight="false" outlineLevel="0" collapsed="false">
      <c r="A38" s="48"/>
      <c r="B38" s="179" t="s">
        <v>318</v>
      </c>
      <c r="C38" s="180"/>
      <c r="D38" s="180"/>
      <c r="E38" s="56" t="s">
        <v>319</v>
      </c>
      <c r="F38" s="454"/>
      <c r="G38" s="455" t="n">
        <f aca="false">SUM(G39)</f>
        <v>330000</v>
      </c>
      <c r="H38" s="455" t="n">
        <f aca="false">SUM(H39)</f>
        <v>0</v>
      </c>
      <c r="I38" s="455"/>
      <c r="J38" s="455"/>
      <c r="K38" s="455"/>
      <c r="L38" s="455"/>
      <c r="M38" s="456" t="n">
        <f aca="false">SUM(G38:H38)</f>
        <v>330000</v>
      </c>
    </row>
    <row r="39" s="16" customFormat="true" ht="12.75" hidden="false" customHeight="false" outlineLevel="0" collapsed="false">
      <c r="A39" s="48"/>
      <c r="B39" s="179" t="s">
        <v>320</v>
      </c>
      <c r="C39" s="180"/>
      <c r="D39" s="180"/>
      <c r="E39" s="56" t="s">
        <v>321</v>
      </c>
      <c r="F39" s="454"/>
      <c r="G39" s="455" t="n">
        <f aca="false">SUM(G40+G46+G42+G44)</f>
        <v>330000</v>
      </c>
      <c r="H39" s="455" t="n">
        <f aca="false">SUM(H40+H46+H42+H44)</f>
        <v>0</v>
      </c>
      <c r="I39" s="455" t="n">
        <f aca="false">SUM(I40+I46+I42+I44)</f>
        <v>0</v>
      </c>
      <c r="J39" s="455" t="n">
        <f aca="false">SUM(J40+J46+J42+J44)</f>
        <v>0</v>
      </c>
      <c r="K39" s="455" t="n">
        <f aca="false">SUM(K40+K46+K42+K44)</f>
        <v>0</v>
      </c>
      <c r="L39" s="455" t="n">
        <f aca="false">SUM(L40+L46+L42+L44)</f>
        <v>0</v>
      </c>
      <c r="M39" s="455" t="n">
        <f aca="false">SUM(M40+M46+M42+M44)</f>
        <v>330000</v>
      </c>
    </row>
    <row r="40" customFormat="false" ht="12.75" hidden="false" customHeight="false" outlineLevel="0" collapsed="false">
      <c r="A40" s="66" t="n">
        <v>91103</v>
      </c>
      <c r="B40" s="59" t="s">
        <v>323</v>
      </c>
      <c r="C40" s="60" t="s">
        <v>324</v>
      </c>
      <c r="D40" s="60"/>
      <c r="E40" s="188" t="s">
        <v>325</v>
      </c>
      <c r="F40" s="422"/>
      <c r="G40" s="109" t="n">
        <f aca="false">SUM(G41)</f>
        <v>30000</v>
      </c>
      <c r="H40" s="109" t="n">
        <f aca="false">SUM(H41)</f>
        <v>0</v>
      </c>
      <c r="I40" s="109"/>
      <c r="J40" s="109"/>
      <c r="K40" s="109"/>
      <c r="L40" s="109"/>
      <c r="M40" s="423" t="n">
        <f aca="false">SUM(G40:H40)</f>
        <v>30000</v>
      </c>
    </row>
    <row r="41" s="77" customFormat="true" ht="25.5" hidden="false" customHeight="false" outlineLevel="0" collapsed="false">
      <c r="A41" s="68"/>
      <c r="B41" s="100" t="s">
        <v>326</v>
      </c>
      <c r="C41" s="101" t="s">
        <v>327</v>
      </c>
      <c r="D41" s="101" t="s">
        <v>81</v>
      </c>
      <c r="E41" s="227" t="s">
        <v>328</v>
      </c>
      <c r="F41" s="453" t="s">
        <v>513</v>
      </c>
      <c r="G41" s="420" t="n">
        <v>30000</v>
      </c>
      <c r="H41" s="457"/>
      <c r="I41" s="457"/>
      <c r="J41" s="457"/>
      <c r="K41" s="457"/>
      <c r="L41" s="457"/>
      <c r="M41" s="421" t="n">
        <f aca="false">SUM(G41:H41)</f>
        <v>30000</v>
      </c>
    </row>
    <row r="42" customFormat="false" ht="15.75" hidden="false" customHeight="false" outlineLevel="0" collapsed="false">
      <c r="A42" s="66"/>
      <c r="B42" s="233" t="s">
        <v>334</v>
      </c>
      <c r="C42" s="234" t="s">
        <v>335</v>
      </c>
      <c r="D42" s="234"/>
      <c r="E42" s="78" t="s">
        <v>336</v>
      </c>
      <c r="F42" s="414"/>
      <c r="G42" s="446" t="n">
        <f aca="false">SUM(G43)</f>
        <v>50000</v>
      </c>
      <c r="H42" s="446" t="n">
        <f aca="false">SUM(H43)</f>
        <v>0</v>
      </c>
      <c r="I42" s="446"/>
      <c r="J42" s="446"/>
      <c r="K42" s="446"/>
      <c r="L42" s="446"/>
      <c r="M42" s="416" t="n">
        <f aca="false">SUM(G42:H42)</f>
        <v>50000</v>
      </c>
    </row>
    <row r="43" s="77" customFormat="true" ht="38.25" hidden="false" customHeight="false" outlineLevel="0" collapsed="false">
      <c r="A43" s="68" t="n">
        <v>130115</v>
      </c>
      <c r="B43" s="235" t="s">
        <v>337</v>
      </c>
      <c r="C43" s="236" t="s">
        <v>338</v>
      </c>
      <c r="D43" s="236" t="s">
        <v>148</v>
      </c>
      <c r="E43" s="237" t="s">
        <v>339</v>
      </c>
      <c r="F43" s="453" t="s">
        <v>500</v>
      </c>
      <c r="G43" s="420" t="n">
        <v>50000</v>
      </c>
      <c r="H43" s="457"/>
      <c r="I43" s="457"/>
      <c r="J43" s="457"/>
      <c r="K43" s="457"/>
      <c r="L43" s="457"/>
      <c r="M43" s="421" t="n">
        <f aca="false">SUM(G43:H43)</f>
        <v>50000</v>
      </c>
    </row>
    <row r="44" customFormat="false" ht="15.75" hidden="true" customHeight="false" outlineLevel="0" collapsed="false">
      <c r="A44" s="66"/>
      <c r="B44" s="228" t="s">
        <v>332</v>
      </c>
      <c r="C44" s="234" t="s">
        <v>45</v>
      </c>
      <c r="D44" s="234"/>
      <c r="E44" s="78" t="s">
        <v>46</v>
      </c>
      <c r="F44" s="414"/>
      <c r="G44" s="458" t="n">
        <f aca="false">SUM(G45)</f>
        <v>0</v>
      </c>
      <c r="H44" s="458" t="n">
        <f aca="false">SUM(H45)</f>
        <v>0</v>
      </c>
      <c r="I44" s="458" t="n">
        <f aca="false">SUM(I45)</f>
        <v>0</v>
      </c>
      <c r="J44" s="458" t="n">
        <f aca="false">SUM(J45)</f>
        <v>0</v>
      </c>
      <c r="K44" s="458" t="n">
        <f aca="false">SUM(K45)</f>
        <v>0</v>
      </c>
      <c r="L44" s="458" t="n">
        <f aca="false">SUM(L45)</f>
        <v>0</v>
      </c>
      <c r="M44" s="458" t="n">
        <f aca="false">SUM(M45)</f>
        <v>0</v>
      </c>
    </row>
    <row r="45" s="77" customFormat="true" ht="25.5" hidden="true" customHeight="false" outlineLevel="0" collapsed="false">
      <c r="A45" s="68"/>
      <c r="B45" s="81" t="s">
        <v>333</v>
      </c>
      <c r="C45" s="82" t="s">
        <v>48</v>
      </c>
      <c r="D45" s="82" t="s">
        <v>49</v>
      </c>
      <c r="E45" s="83" t="s">
        <v>50</v>
      </c>
      <c r="F45" s="425" t="s">
        <v>500</v>
      </c>
      <c r="G45" s="459"/>
      <c r="H45" s="459"/>
      <c r="I45" s="459"/>
      <c r="J45" s="460"/>
      <c r="K45" s="459"/>
      <c r="L45" s="461"/>
      <c r="M45" s="421" t="n">
        <f aca="false">SUM(G45:H45)</f>
        <v>0</v>
      </c>
    </row>
    <row r="46" customFormat="false" ht="15.75" hidden="false" customHeight="false" outlineLevel="0" collapsed="false">
      <c r="A46" s="66"/>
      <c r="B46" s="233" t="s">
        <v>334</v>
      </c>
      <c r="C46" s="234" t="s">
        <v>335</v>
      </c>
      <c r="D46" s="234"/>
      <c r="E46" s="78" t="s">
        <v>336</v>
      </c>
      <c r="F46" s="414"/>
      <c r="G46" s="418" t="n">
        <f aca="false">SUM(G47)</f>
        <v>250000</v>
      </c>
      <c r="H46" s="418" t="n">
        <f aca="false">SUM(H47)</f>
        <v>0</v>
      </c>
      <c r="I46" s="418"/>
      <c r="J46" s="99"/>
      <c r="K46" s="418"/>
      <c r="L46" s="446"/>
      <c r="M46" s="416" t="n">
        <f aca="false">SUM(G46:H46)</f>
        <v>250000</v>
      </c>
    </row>
    <row r="47" s="77" customFormat="true" ht="39" hidden="false" customHeight="false" outlineLevel="0" collapsed="false">
      <c r="A47" s="68" t="n">
        <v>130115</v>
      </c>
      <c r="B47" s="235" t="s">
        <v>337</v>
      </c>
      <c r="C47" s="236" t="s">
        <v>338</v>
      </c>
      <c r="D47" s="236" t="s">
        <v>148</v>
      </c>
      <c r="E47" s="237" t="s">
        <v>339</v>
      </c>
      <c r="F47" s="462" t="s">
        <v>514</v>
      </c>
      <c r="G47" s="463" t="n">
        <v>250000</v>
      </c>
      <c r="H47" s="464"/>
      <c r="I47" s="464"/>
      <c r="J47" s="460"/>
      <c r="K47" s="464"/>
      <c r="L47" s="464"/>
      <c r="M47" s="421" t="n">
        <f aca="false">SUM(G47:H47)</f>
        <v>250000</v>
      </c>
    </row>
    <row r="48" s="16" customFormat="true" ht="29.25" hidden="false" customHeight="false" outlineLevel="0" collapsed="false">
      <c r="A48" s="48"/>
      <c r="B48" s="465" t="s">
        <v>150</v>
      </c>
      <c r="C48" s="466"/>
      <c r="D48" s="466"/>
      <c r="E48" s="404" t="s">
        <v>151</v>
      </c>
      <c r="F48" s="467"/>
      <c r="G48" s="406" t="n">
        <f aca="false">SUM(G49)</f>
        <v>1563400</v>
      </c>
      <c r="H48" s="406" t="n">
        <f aca="false">SUM(H49)</f>
        <v>0</v>
      </c>
      <c r="I48" s="406"/>
      <c r="J48" s="406"/>
      <c r="K48" s="406"/>
      <c r="L48" s="406"/>
      <c r="M48" s="407" t="n">
        <f aca="false">SUM(G48:H48)</f>
        <v>1563400</v>
      </c>
    </row>
    <row r="49" s="16" customFormat="true" ht="29.25" hidden="false" customHeight="false" outlineLevel="0" collapsed="false">
      <c r="A49" s="178"/>
      <c r="B49" s="468" t="s">
        <v>152</v>
      </c>
      <c r="C49" s="469"/>
      <c r="D49" s="469"/>
      <c r="E49" s="410" t="s">
        <v>153</v>
      </c>
      <c r="F49" s="445"/>
      <c r="G49" s="412" t="n">
        <f aca="false">SUM(G50+G54+G56+G60+G61+G64+G55)</f>
        <v>1563400</v>
      </c>
      <c r="H49" s="412" t="n">
        <f aca="false">SUM(H50+H54+H56+H60+H61+H64+H55+H63)</f>
        <v>0</v>
      </c>
      <c r="I49" s="412"/>
      <c r="J49" s="412"/>
      <c r="K49" s="412"/>
      <c r="L49" s="412"/>
      <c r="M49" s="470" t="n">
        <f aca="false">SUM(G49:H49)</f>
        <v>1563400</v>
      </c>
    </row>
    <row r="50" customFormat="false" ht="38.25" hidden="false" customHeight="false" outlineLevel="0" collapsed="false">
      <c r="A50" s="182"/>
      <c r="B50" s="97" t="s">
        <v>179</v>
      </c>
      <c r="C50" s="80" t="s">
        <v>180</v>
      </c>
      <c r="D50" s="190"/>
      <c r="E50" s="188" t="s">
        <v>181</v>
      </c>
      <c r="F50" s="414"/>
      <c r="G50" s="418" t="n">
        <f aca="false">SUM(G51:G53)</f>
        <v>530200</v>
      </c>
      <c r="H50" s="418" t="n">
        <f aca="false">SUM(H51:H53)</f>
        <v>0</v>
      </c>
      <c r="I50" s="418"/>
      <c r="J50" s="418"/>
      <c r="K50" s="418"/>
      <c r="L50" s="418"/>
      <c r="M50" s="416" t="n">
        <f aca="false">SUM(G50:H50)</f>
        <v>530200</v>
      </c>
    </row>
    <row r="51" s="77" customFormat="true" ht="30" hidden="false" customHeight="false" outlineLevel="0" collapsed="false">
      <c r="A51" s="156" t="n">
        <v>90203</v>
      </c>
      <c r="B51" s="100" t="s">
        <v>183</v>
      </c>
      <c r="C51" s="101" t="s">
        <v>184</v>
      </c>
      <c r="D51" s="193" t="n">
        <v>1030</v>
      </c>
      <c r="E51" s="93" t="s">
        <v>185</v>
      </c>
      <c r="F51" s="453" t="s">
        <v>515</v>
      </c>
      <c r="G51" s="420" t="n">
        <v>27000</v>
      </c>
      <c r="H51" s="457"/>
      <c r="I51" s="457"/>
      <c r="J51" s="457"/>
      <c r="K51" s="457"/>
      <c r="L51" s="457"/>
      <c r="M51" s="421" t="n">
        <f aca="false">SUM(G51:H51)</f>
        <v>27000</v>
      </c>
    </row>
    <row r="52" s="77" customFormat="true" ht="30" hidden="false" customHeight="false" outlineLevel="0" collapsed="false">
      <c r="A52" s="156" t="n">
        <v>90209</v>
      </c>
      <c r="B52" s="100" t="s">
        <v>186</v>
      </c>
      <c r="C52" s="101" t="s">
        <v>187</v>
      </c>
      <c r="D52" s="193" t="s">
        <v>188</v>
      </c>
      <c r="E52" s="102" t="s">
        <v>189</v>
      </c>
      <c r="F52" s="453" t="s">
        <v>515</v>
      </c>
      <c r="G52" s="420" t="n">
        <v>172000</v>
      </c>
      <c r="H52" s="457"/>
      <c r="I52" s="457"/>
      <c r="J52" s="457"/>
      <c r="K52" s="457"/>
      <c r="L52" s="457"/>
      <c r="M52" s="421" t="n">
        <f aca="false">SUM(G52:H52)</f>
        <v>172000</v>
      </c>
    </row>
    <row r="53" s="77" customFormat="true" ht="30" hidden="false" customHeight="false" outlineLevel="0" collapsed="false">
      <c r="A53" s="156" t="n">
        <v>90214</v>
      </c>
      <c r="B53" s="100" t="s">
        <v>190</v>
      </c>
      <c r="C53" s="101" t="s">
        <v>191</v>
      </c>
      <c r="D53" s="193" t="s">
        <v>188</v>
      </c>
      <c r="E53" s="102" t="s">
        <v>192</v>
      </c>
      <c r="F53" s="453" t="s">
        <v>515</v>
      </c>
      <c r="G53" s="420" t="n">
        <v>331200</v>
      </c>
      <c r="H53" s="457"/>
      <c r="I53" s="457"/>
      <c r="J53" s="457"/>
      <c r="K53" s="457"/>
      <c r="L53" s="457"/>
      <c r="M53" s="421" t="n">
        <f aca="false">SUM(G53:H53)</f>
        <v>331200</v>
      </c>
    </row>
    <row r="54" customFormat="false" ht="30" hidden="false" customHeight="false" outlineLevel="0" collapsed="false">
      <c r="A54" s="182" t="n">
        <v>90412</v>
      </c>
      <c r="B54" s="97" t="s">
        <v>156</v>
      </c>
      <c r="C54" s="80" t="s">
        <v>157</v>
      </c>
      <c r="D54" s="80" t="s">
        <v>122</v>
      </c>
      <c r="E54" s="195" t="s">
        <v>224</v>
      </c>
      <c r="F54" s="414" t="s">
        <v>516</v>
      </c>
      <c r="G54" s="418" t="n">
        <v>820000</v>
      </c>
      <c r="H54" s="418" t="n">
        <v>0</v>
      </c>
      <c r="I54" s="418"/>
      <c r="J54" s="418"/>
      <c r="K54" s="418"/>
      <c r="L54" s="418"/>
      <c r="M54" s="416" t="n">
        <f aca="false">SUM(G54:H54)</f>
        <v>820000</v>
      </c>
    </row>
    <row r="55" customFormat="false" ht="45" hidden="false" customHeight="false" outlineLevel="0" collapsed="false">
      <c r="A55" s="182" t="n">
        <v>90412</v>
      </c>
      <c r="B55" s="97" t="s">
        <v>156</v>
      </c>
      <c r="C55" s="80" t="s">
        <v>157</v>
      </c>
      <c r="D55" s="80" t="s">
        <v>122</v>
      </c>
      <c r="E55" s="195" t="s">
        <v>224</v>
      </c>
      <c r="F55" s="414" t="s">
        <v>517</v>
      </c>
      <c r="G55" s="418" t="n">
        <v>80000</v>
      </c>
      <c r="H55" s="418"/>
      <c r="I55" s="418"/>
      <c r="J55" s="418"/>
      <c r="K55" s="418"/>
      <c r="L55" s="418"/>
      <c r="M55" s="416" t="n">
        <f aca="false">SUM(G55:H55)</f>
        <v>80000</v>
      </c>
    </row>
    <row r="56" customFormat="false" ht="25.5" hidden="false" customHeight="false" outlineLevel="0" collapsed="false">
      <c r="A56" s="203"/>
      <c r="B56" s="97" t="s">
        <v>243</v>
      </c>
      <c r="C56" s="80" t="s">
        <v>244</v>
      </c>
      <c r="D56" s="204"/>
      <c r="E56" s="78" t="s">
        <v>245</v>
      </c>
      <c r="F56" s="414"/>
      <c r="G56" s="418" t="n">
        <f aca="false">SUM(G57:G59)</f>
        <v>11900</v>
      </c>
      <c r="H56" s="418" t="n">
        <f aca="false">SUM(H57:H59)</f>
        <v>0</v>
      </c>
      <c r="I56" s="418"/>
      <c r="J56" s="418"/>
      <c r="K56" s="418"/>
      <c r="L56" s="418"/>
      <c r="M56" s="416" t="n">
        <f aca="false">SUM(G56:H56)</f>
        <v>11900</v>
      </c>
    </row>
    <row r="57" s="77" customFormat="true" ht="30" hidden="false" customHeight="false" outlineLevel="0" collapsed="false">
      <c r="A57" s="68" t="n">
        <v>91102</v>
      </c>
      <c r="B57" s="100" t="s">
        <v>518</v>
      </c>
      <c r="C57" s="101" t="s">
        <v>519</v>
      </c>
      <c r="D57" s="193" t="n">
        <v>1040</v>
      </c>
      <c r="E57" s="92" t="s">
        <v>520</v>
      </c>
      <c r="F57" s="453" t="s">
        <v>521</v>
      </c>
      <c r="G57" s="148" t="n">
        <v>10700</v>
      </c>
      <c r="H57" s="457"/>
      <c r="I57" s="457"/>
      <c r="J57" s="457"/>
      <c r="K57" s="457"/>
      <c r="L57" s="457"/>
      <c r="M57" s="421" t="n">
        <f aca="false">SUM(G57:H57)</f>
        <v>10700</v>
      </c>
    </row>
    <row r="58" s="77" customFormat="true" ht="30" hidden="false" customHeight="false" outlineLevel="0" collapsed="false">
      <c r="A58" s="68" t="n">
        <v>91104</v>
      </c>
      <c r="B58" s="100" t="s">
        <v>247</v>
      </c>
      <c r="C58" s="101" t="s">
        <v>248</v>
      </c>
      <c r="D58" s="193" t="s">
        <v>81</v>
      </c>
      <c r="E58" s="102" t="s">
        <v>249</v>
      </c>
      <c r="F58" s="453" t="s">
        <v>521</v>
      </c>
      <c r="G58" s="148" t="n">
        <v>800</v>
      </c>
      <c r="H58" s="457"/>
      <c r="I58" s="457"/>
      <c r="J58" s="457"/>
      <c r="K58" s="457"/>
      <c r="L58" s="457"/>
      <c r="M58" s="421" t="n">
        <f aca="false">SUM(G58:H58)</f>
        <v>800</v>
      </c>
    </row>
    <row r="59" s="77" customFormat="true" ht="30" hidden="false" customHeight="false" outlineLevel="0" collapsed="false">
      <c r="A59" s="68" t="n">
        <v>91107</v>
      </c>
      <c r="B59" s="100" t="s">
        <v>251</v>
      </c>
      <c r="C59" s="101" t="s">
        <v>252</v>
      </c>
      <c r="D59" s="193" t="s">
        <v>81</v>
      </c>
      <c r="E59" s="102" t="s">
        <v>253</v>
      </c>
      <c r="F59" s="453" t="s">
        <v>521</v>
      </c>
      <c r="G59" s="148" t="n">
        <v>400</v>
      </c>
      <c r="H59" s="457"/>
      <c r="I59" s="457"/>
      <c r="J59" s="457"/>
      <c r="K59" s="457"/>
      <c r="L59" s="457"/>
      <c r="M59" s="421" t="n">
        <f aca="false">SUM(G59:H59)</f>
        <v>400</v>
      </c>
    </row>
    <row r="60" customFormat="false" ht="51" hidden="false" customHeight="false" outlineLevel="0" collapsed="false">
      <c r="A60" s="66" t="n">
        <v>91207</v>
      </c>
      <c r="B60" s="97" t="s">
        <v>266</v>
      </c>
      <c r="C60" s="80" t="s">
        <v>267</v>
      </c>
      <c r="D60" s="80" t="s">
        <v>169</v>
      </c>
      <c r="E60" s="78" t="s">
        <v>522</v>
      </c>
      <c r="F60" s="414" t="s">
        <v>516</v>
      </c>
      <c r="G60" s="418" t="n">
        <v>35000</v>
      </c>
      <c r="H60" s="446"/>
      <c r="I60" s="446"/>
      <c r="J60" s="446"/>
      <c r="K60" s="446"/>
      <c r="L60" s="446"/>
      <c r="M60" s="416" t="n">
        <f aca="false">SUM(G60:H60)</f>
        <v>35000</v>
      </c>
    </row>
    <row r="61" customFormat="false" ht="15.75" hidden="false" customHeight="false" outlineLevel="0" collapsed="false">
      <c r="A61" s="66"/>
      <c r="B61" s="97" t="s">
        <v>275</v>
      </c>
      <c r="C61" s="80" t="s">
        <v>276</v>
      </c>
      <c r="D61" s="80"/>
      <c r="E61" s="188" t="s">
        <v>280</v>
      </c>
      <c r="F61" s="414"/>
      <c r="G61" s="418" t="n">
        <f aca="false">SUM(G62)</f>
        <v>60300</v>
      </c>
      <c r="H61" s="418" t="n">
        <f aca="false">SUM(H62)</f>
        <v>0</v>
      </c>
      <c r="I61" s="418"/>
      <c r="J61" s="418"/>
      <c r="K61" s="418"/>
      <c r="L61" s="418"/>
      <c r="M61" s="416" t="n">
        <f aca="false">SUM(G61:H61)</f>
        <v>60300</v>
      </c>
    </row>
    <row r="62" s="77" customFormat="true" ht="39" hidden="false" customHeight="false" outlineLevel="0" collapsed="false">
      <c r="A62" s="68" t="n">
        <v>91209</v>
      </c>
      <c r="B62" s="100" t="s">
        <v>523</v>
      </c>
      <c r="C62" s="101" t="s">
        <v>524</v>
      </c>
      <c r="D62" s="101" t="s">
        <v>165</v>
      </c>
      <c r="E62" s="93" t="s">
        <v>525</v>
      </c>
      <c r="F62" s="471" t="s">
        <v>526</v>
      </c>
      <c r="G62" s="420" t="n">
        <v>60300</v>
      </c>
      <c r="H62" s="457"/>
      <c r="I62" s="457"/>
      <c r="J62" s="457"/>
      <c r="K62" s="457"/>
      <c r="L62" s="457"/>
      <c r="M62" s="421" t="n">
        <f aca="false">SUM(G62:H62)</f>
        <v>60300</v>
      </c>
    </row>
    <row r="63" customFormat="false" ht="30" hidden="true" customHeight="false" outlineLevel="0" collapsed="false">
      <c r="A63" s="66" t="n">
        <v>250404</v>
      </c>
      <c r="B63" s="472" t="s">
        <v>154</v>
      </c>
      <c r="C63" s="473" t="s">
        <v>26</v>
      </c>
      <c r="D63" s="473" t="s">
        <v>27</v>
      </c>
      <c r="E63" s="474" t="s">
        <v>28</v>
      </c>
      <c r="F63" s="475" t="s">
        <v>500</v>
      </c>
      <c r="G63" s="458"/>
      <c r="H63" s="476"/>
      <c r="I63" s="476"/>
      <c r="J63" s="476"/>
      <c r="K63" s="476"/>
      <c r="L63" s="476"/>
      <c r="M63" s="477" t="n">
        <f aca="false">SUM(G63:H63)</f>
        <v>0</v>
      </c>
    </row>
    <row r="64" customFormat="false" ht="30.75" hidden="false" customHeight="false" outlineLevel="0" collapsed="false">
      <c r="A64" s="66" t="n">
        <v>250404</v>
      </c>
      <c r="B64" s="59" t="s">
        <v>155</v>
      </c>
      <c r="C64" s="60" t="s">
        <v>30</v>
      </c>
      <c r="D64" s="60" t="s">
        <v>31</v>
      </c>
      <c r="E64" s="65" t="s">
        <v>32</v>
      </c>
      <c r="F64" s="478" t="s">
        <v>502</v>
      </c>
      <c r="G64" s="458" t="n">
        <v>26000</v>
      </c>
      <c r="H64" s="458"/>
      <c r="I64" s="458"/>
      <c r="J64" s="458"/>
      <c r="K64" s="458"/>
      <c r="L64" s="458"/>
      <c r="M64" s="477" t="n">
        <f aca="false">SUM(G64:H64)</f>
        <v>26000</v>
      </c>
    </row>
    <row r="65" s="16" customFormat="true" ht="28.5" hidden="false" customHeight="false" outlineLevel="0" collapsed="false">
      <c r="A65" s="48"/>
      <c r="B65" s="479" t="s">
        <v>340</v>
      </c>
      <c r="C65" s="480"/>
      <c r="D65" s="480"/>
      <c r="E65" s="404" t="s">
        <v>341</v>
      </c>
      <c r="F65" s="467"/>
      <c r="G65" s="406" t="n">
        <f aca="false">SUM(G66)</f>
        <v>324000</v>
      </c>
      <c r="H65" s="406" t="n">
        <f aca="false">SUM(H66)</f>
        <v>890000</v>
      </c>
      <c r="I65" s="406"/>
      <c r="J65" s="406"/>
      <c r="K65" s="406"/>
      <c r="L65" s="406"/>
      <c r="M65" s="407" t="n">
        <f aca="false">SUM(G65:H65)</f>
        <v>1214000</v>
      </c>
    </row>
    <row r="66" s="16" customFormat="true" ht="28.5" hidden="false" customHeight="false" outlineLevel="0" collapsed="false">
      <c r="A66" s="48"/>
      <c r="B66" s="442" t="s">
        <v>342</v>
      </c>
      <c r="C66" s="443"/>
      <c r="D66" s="443"/>
      <c r="E66" s="410" t="s">
        <v>341</v>
      </c>
      <c r="F66" s="445"/>
      <c r="G66" s="412" t="n">
        <f aca="false">SUM(G67+G69+G70+G78+G80+G81+G85+G87+G90+G88+G75+G68+G72)</f>
        <v>324000</v>
      </c>
      <c r="H66" s="412" t="n">
        <f aca="false">SUM(H67+H69+H70+H78+H80+H81+H85+H87+H90+H88+H74+H68+H72)</f>
        <v>890000</v>
      </c>
      <c r="I66" s="412" t="n">
        <f aca="false">SUM(I67+I69+I70+I78+I80+I81+I85+I87+I90+I88+I75+I68+I72)</f>
        <v>0</v>
      </c>
      <c r="J66" s="412" t="n">
        <f aca="false">SUM(J67+J69+J70+J78+J80+J81+J85+J87+J90+J88+J75+J68+J72)</f>
        <v>0</v>
      </c>
      <c r="K66" s="412" t="n">
        <f aca="false">SUM(K67+K69+K70+K78+K80+K81+K85+K87+K90+K88+K75+K68+K72)</f>
        <v>0</v>
      </c>
      <c r="L66" s="412" t="n">
        <f aca="false">SUM(L67+L69+L70+L78+L80+L81+L85+L87+L90+L88+L75+L68+L72)</f>
        <v>0</v>
      </c>
      <c r="M66" s="412" t="n">
        <f aca="false">SUM(M67+M69+M70+M78+M80+M81+M85+M87+M90+M88+M75+M68+M72)</f>
        <v>1214000</v>
      </c>
    </row>
    <row r="67" customFormat="false" ht="37.9" hidden="false" customHeight="true" outlineLevel="0" collapsed="false">
      <c r="A67" s="250" t="n">
        <v>100203</v>
      </c>
      <c r="B67" s="97" t="s">
        <v>351</v>
      </c>
      <c r="C67" s="80" t="s">
        <v>352</v>
      </c>
      <c r="D67" s="80" t="s">
        <v>353</v>
      </c>
      <c r="E67" s="268" t="s">
        <v>354</v>
      </c>
      <c r="F67" s="414" t="s">
        <v>500</v>
      </c>
      <c r="G67" s="418"/>
      <c r="H67" s="446" t="n">
        <v>270000</v>
      </c>
      <c r="I67" s="446"/>
      <c r="J67" s="99"/>
      <c r="K67" s="446"/>
      <c r="L67" s="446"/>
      <c r="M67" s="416" t="n">
        <f aca="false">SUM(G67:H67)</f>
        <v>270000</v>
      </c>
    </row>
    <row r="68" customFormat="false" ht="30" hidden="false" customHeight="false" outlineLevel="0" collapsed="false">
      <c r="A68" s="250"/>
      <c r="B68" s="59" t="s">
        <v>345</v>
      </c>
      <c r="C68" s="245" t="s">
        <v>346</v>
      </c>
      <c r="D68" s="60" t="s">
        <v>347</v>
      </c>
      <c r="E68" s="65" t="s">
        <v>348</v>
      </c>
      <c r="F68" s="414" t="s">
        <v>500</v>
      </c>
      <c r="G68" s="418" t="n">
        <v>100000</v>
      </c>
      <c r="H68" s="446"/>
      <c r="I68" s="446"/>
      <c r="J68" s="99"/>
      <c r="K68" s="446"/>
      <c r="L68" s="446"/>
      <c r="M68" s="416" t="n">
        <f aca="false">SUM(G68:H68)</f>
        <v>100000</v>
      </c>
    </row>
    <row r="69" customFormat="false" ht="27.75" hidden="false" customHeight="true" outlineLevel="0" collapsed="false">
      <c r="A69" s="66" t="n">
        <v>150101</v>
      </c>
      <c r="B69" s="256" t="s">
        <v>364</v>
      </c>
      <c r="C69" s="257" t="s">
        <v>365</v>
      </c>
      <c r="D69" s="257" t="s">
        <v>85</v>
      </c>
      <c r="E69" s="258" t="s">
        <v>366</v>
      </c>
      <c r="F69" s="414" t="s">
        <v>500</v>
      </c>
      <c r="G69" s="418"/>
      <c r="H69" s="446" t="n">
        <v>60000</v>
      </c>
      <c r="I69" s="446"/>
      <c r="J69" s="99"/>
      <c r="K69" s="446"/>
      <c r="L69" s="446"/>
      <c r="M69" s="416" t="n">
        <f aca="false">SUM(G69:H69)</f>
        <v>60000</v>
      </c>
    </row>
    <row r="70" s="14" customFormat="true" ht="27.75" hidden="true" customHeight="true" outlineLevel="0" collapsed="false">
      <c r="A70" s="66"/>
      <c r="B70" s="97" t="s">
        <v>368</v>
      </c>
      <c r="C70" s="80" t="s">
        <v>369</v>
      </c>
      <c r="D70" s="152"/>
      <c r="E70" s="217" t="s">
        <v>370</v>
      </c>
      <c r="F70" s="422"/>
      <c r="G70" s="109" t="n">
        <f aca="false">SUM(G71)</f>
        <v>0</v>
      </c>
      <c r="H70" s="109"/>
      <c r="I70" s="109" t="n">
        <f aca="false">SUM(I71)</f>
        <v>0</v>
      </c>
      <c r="J70" s="109" t="n">
        <f aca="false">SUM(J71)</f>
        <v>0</v>
      </c>
      <c r="K70" s="109" t="n">
        <f aca="false">SUM(K71)</f>
        <v>0</v>
      </c>
      <c r="L70" s="109" t="n">
        <f aca="false">SUM(L71)</f>
        <v>0</v>
      </c>
      <c r="M70" s="109" t="n">
        <f aca="false">SUM(M71)</f>
        <v>0</v>
      </c>
    </row>
    <row r="71" s="77" customFormat="true" ht="29.25" hidden="true" customHeight="true" outlineLevel="0" collapsed="false">
      <c r="A71" s="68" t="n">
        <v>170703</v>
      </c>
      <c r="B71" s="253" t="s">
        <v>371</v>
      </c>
      <c r="C71" s="481" t="s">
        <v>372</v>
      </c>
      <c r="D71" s="481" t="s">
        <v>373</v>
      </c>
      <c r="E71" s="267" t="s">
        <v>527</v>
      </c>
      <c r="F71" s="425" t="s">
        <v>500</v>
      </c>
      <c r="G71" s="426"/>
      <c r="H71" s="452"/>
      <c r="I71" s="452"/>
      <c r="J71" s="104"/>
      <c r="K71" s="452"/>
      <c r="L71" s="452"/>
      <c r="M71" s="427" t="n">
        <f aca="false">SUM(G71:H71)</f>
        <v>0</v>
      </c>
    </row>
    <row r="72" s="14" customFormat="true" ht="29.25" hidden="true" customHeight="true" outlineLevel="0" collapsed="false">
      <c r="A72" s="66"/>
      <c r="B72" s="97" t="s">
        <v>355</v>
      </c>
      <c r="C72" s="234" t="s">
        <v>45</v>
      </c>
      <c r="D72" s="234"/>
      <c r="E72" s="78" t="s">
        <v>46</v>
      </c>
      <c r="F72" s="422"/>
      <c r="G72" s="109" t="n">
        <f aca="false">SUM(G73)</f>
        <v>0</v>
      </c>
      <c r="H72" s="109"/>
      <c r="I72" s="109" t="n">
        <f aca="false">SUM(I73)</f>
        <v>0</v>
      </c>
      <c r="J72" s="109" t="n">
        <f aca="false">SUM(J73)</f>
        <v>0</v>
      </c>
      <c r="K72" s="109" t="n">
        <f aca="false">SUM(K73)</f>
        <v>0</v>
      </c>
      <c r="L72" s="109" t="n">
        <f aca="false">SUM(L73)</f>
        <v>0</v>
      </c>
      <c r="M72" s="423" t="n">
        <f aca="false">SUM(M73)</f>
        <v>0</v>
      </c>
    </row>
    <row r="73" s="77" customFormat="true" ht="29.25" hidden="true" customHeight="true" outlineLevel="0" collapsed="false">
      <c r="A73" s="68"/>
      <c r="B73" s="157" t="s">
        <v>356</v>
      </c>
      <c r="C73" s="82" t="s">
        <v>48</v>
      </c>
      <c r="D73" s="82" t="s">
        <v>49</v>
      </c>
      <c r="E73" s="83" t="s">
        <v>50</v>
      </c>
      <c r="F73" s="425" t="s">
        <v>500</v>
      </c>
      <c r="G73" s="426"/>
      <c r="H73" s="452"/>
      <c r="I73" s="452"/>
      <c r="J73" s="104"/>
      <c r="K73" s="452"/>
      <c r="L73" s="452"/>
      <c r="M73" s="427" t="n">
        <f aca="false">SUM(G73:H73)</f>
        <v>0</v>
      </c>
    </row>
    <row r="74" s="14" customFormat="true" ht="29.25" hidden="false" customHeight="true" outlineLevel="0" collapsed="false">
      <c r="A74" s="66"/>
      <c r="B74" s="97" t="s">
        <v>389</v>
      </c>
      <c r="C74" s="80" t="s">
        <v>390</v>
      </c>
      <c r="D74" s="80"/>
      <c r="E74" s="188" t="s">
        <v>391</v>
      </c>
      <c r="F74" s="422"/>
      <c r="G74" s="109" t="n">
        <f aca="false">SUM(G75)</f>
        <v>0</v>
      </c>
      <c r="H74" s="109" t="n">
        <f aca="false">SUM(H75)</f>
        <v>60000</v>
      </c>
      <c r="I74" s="109" t="n">
        <f aca="false">SUM(I75)</f>
        <v>0</v>
      </c>
      <c r="J74" s="109" t="n">
        <f aca="false">SUM(J75)</f>
        <v>0</v>
      </c>
      <c r="K74" s="109" t="n">
        <f aca="false">SUM(K75)</f>
        <v>0</v>
      </c>
      <c r="L74" s="109" t="n">
        <f aca="false">SUM(L75)</f>
        <v>0</v>
      </c>
      <c r="M74" s="423" t="n">
        <f aca="false">SUM(G74:H74)</f>
        <v>60000</v>
      </c>
    </row>
    <row r="75" s="77" customFormat="true" ht="19.9" hidden="false" customHeight="true" outlineLevel="0" collapsed="false">
      <c r="A75" s="68"/>
      <c r="B75" s="158" t="s">
        <v>392</v>
      </c>
      <c r="C75" s="158" t="s">
        <v>393</v>
      </c>
      <c r="D75" s="158" t="s">
        <v>353</v>
      </c>
      <c r="E75" s="227" t="s">
        <v>394</v>
      </c>
      <c r="F75" s="453" t="s">
        <v>500</v>
      </c>
      <c r="G75" s="482" t="n">
        <f aca="false">SUM(G76:G77)</f>
        <v>0</v>
      </c>
      <c r="H75" s="483" t="n">
        <v>60000</v>
      </c>
      <c r="I75" s="482" t="n">
        <f aca="false">SUM(I76:I77)</f>
        <v>0</v>
      </c>
      <c r="J75" s="482" t="n">
        <f aca="false">SUM(J76:J77)</f>
        <v>0</v>
      </c>
      <c r="K75" s="482" t="n">
        <f aca="false">SUM(K76:K77)</f>
        <v>0</v>
      </c>
      <c r="L75" s="482" t="n">
        <f aca="false">SUM(L76:L77)</f>
        <v>0</v>
      </c>
      <c r="M75" s="484" t="n">
        <f aca="false">SUM(G75:H75)</f>
        <v>60000</v>
      </c>
    </row>
    <row r="76" s="77" customFormat="true" ht="29.25" hidden="true" customHeight="true" outlineLevel="0" collapsed="false">
      <c r="A76" s="68"/>
      <c r="B76" s="100" t="s">
        <v>395</v>
      </c>
      <c r="C76" s="101" t="s">
        <v>396</v>
      </c>
      <c r="D76" s="101" t="s">
        <v>353</v>
      </c>
      <c r="E76" s="227" t="s">
        <v>397</v>
      </c>
      <c r="F76" s="453" t="s">
        <v>500</v>
      </c>
      <c r="G76" s="482"/>
      <c r="H76" s="485"/>
      <c r="I76" s="485"/>
      <c r="J76" s="104"/>
      <c r="K76" s="485"/>
      <c r="L76" s="485"/>
      <c r="M76" s="484" t="n">
        <f aca="false">SUM(G76:H76)</f>
        <v>0</v>
      </c>
    </row>
    <row r="77" s="77" customFormat="true" ht="29.25" hidden="true" customHeight="true" outlineLevel="0" collapsed="false">
      <c r="A77" s="68"/>
      <c r="B77" s="100" t="s">
        <v>398</v>
      </c>
      <c r="C77" s="101" t="s">
        <v>399</v>
      </c>
      <c r="D77" s="101" t="s">
        <v>353</v>
      </c>
      <c r="E77" s="486" t="s">
        <v>400</v>
      </c>
      <c r="F77" s="453" t="s">
        <v>500</v>
      </c>
      <c r="G77" s="482"/>
      <c r="H77" s="485"/>
      <c r="I77" s="485"/>
      <c r="J77" s="104"/>
      <c r="K77" s="485"/>
      <c r="L77" s="485"/>
      <c r="M77" s="487" t="n">
        <f aca="false">SUM(G77:H77)</f>
        <v>0</v>
      </c>
    </row>
    <row r="78" customFormat="false" ht="29.25" hidden="false" customHeight="true" outlineLevel="0" collapsed="false">
      <c r="A78" s="66"/>
      <c r="B78" s="97" t="s">
        <v>376</v>
      </c>
      <c r="C78" s="80" t="s">
        <v>98</v>
      </c>
      <c r="D78" s="80"/>
      <c r="E78" s="78" t="s">
        <v>99</v>
      </c>
      <c r="F78" s="414"/>
      <c r="G78" s="418" t="n">
        <f aca="false">SUM(G79)</f>
        <v>0</v>
      </c>
      <c r="H78" s="418" t="n">
        <f aca="false">SUM(H79)</f>
        <v>40000</v>
      </c>
      <c r="I78" s="446"/>
      <c r="J78" s="99"/>
      <c r="K78" s="446"/>
      <c r="L78" s="446"/>
      <c r="M78" s="416" t="n">
        <f aca="false">SUM(G78:H78)</f>
        <v>40000</v>
      </c>
    </row>
    <row r="79" s="77" customFormat="true" ht="76.5" hidden="false" customHeight="false" outlineLevel="0" collapsed="false">
      <c r="A79" s="164" t="n">
        <v>240900</v>
      </c>
      <c r="B79" s="112" t="s">
        <v>377</v>
      </c>
      <c r="C79" s="113" t="s">
        <v>101</v>
      </c>
      <c r="D79" s="113" t="s">
        <v>49</v>
      </c>
      <c r="E79" s="264" t="s">
        <v>102</v>
      </c>
      <c r="F79" s="453" t="s">
        <v>500</v>
      </c>
      <c r="G79" s="420"/>
      <c r="H79" s="457" t="n">
        <v>40000</v>
      </c>
      <c r="I79" s="457"/>
      <c r="J79" s="457"/>
      <c r="K79" s="457"/>
      <c r="L79" s="457"/>
      <c r="M79" s="421" t="n">
        <f aca="false">SUM(G79:H79)</f>
        <v>40000</v>
      </c>
    </row>
    <row r="80" customFormat="false" ht="45" hidden="false" customHeight="false" outlineLevel="0" collapsed="false">
      <c r="A80" s="232" t="n">
        <v>210106.210105</v>
      </c>
      <c r="B80" s="97" t="s">
        <v>385</v>
      </c>
      <c r="C80" s="80" t="s">
        <v>386</v>
      </c>
      <c r="D80" s="80" t="s">
        <v>387</v>
      </c>
      <c r="E80" s="188" t="s">
        <v>528</v>
      </c>
      <c r="F80" s="488" t="s">
        <v>529</v>
      </c>
      <c r="G80" s="418" t="n">
        <v>149400</v>
      </c>
      <c r="H80" s="446"/>
      <c r="I80" s="446"/>
      <c r="J80" s="446"/>
      <c r="K80" s="446"/>
      <c r="L80" s="446"/>
      <c r="M80" s="416" t="n">
        <f aca="false">SUM(G80:H80)</f>
        <v>149400</v>
      </c>
    </row>
    <row r="81" customFormat="false" ht="16.5" hidden="false" customHeight="false" outlineLevel="0" collapsed="false">
      <c r="A81" s="232"/>
      <c r="B81" s="97" t="s">
        <v>401</v>
      </c>
      <c r="C81" s="80" t="s">
        <v>402</v>
      </c>
      <c r="D81" s="80"/>
      <c r="E81" s="268" t="s">
        <v>403</v>
      </c>
      <c r="F81" s="414"/>
      <c r="G81" s="418" t="n">
        <f aca="false">SUM(G84)+G83+G82</f>
        <v>0</v>
      </c>
      <c r="H81" s="418" t="n">
        <f aca="false">SUM(H84)+H83+H82</f>
        <v>450600</v>
      </c>
      <c r="I81" s="418" t="n">
        <f aca="false">SUM(I84)+I83+I82</f>
        <v>0</v>
      </c>
      <c r="J81" s="418" t="n">
        <f aca="false">SUM(J84)+J83+J82</f>
        <v>0</v>
      </c>
      <c r="K81" s="418" t="n">
        <f aca="false">SUM(K84)+K83+K82</f>
        <v>0</v>
      </c>
      <c r="L81" s="418" t="n">
        <f aca="false">SUM(L84)+L83+L82</f>
        <v>0</v>
      </c>
      <c r="M81" s="418" t="n">
        <f aca="false">SUM(M84)+M83+M82</f>
        <v>450600</v>
      </c>
    </row>
    <row r="82" s="77" customFormat="true" ht="30.75" hidden="false" customHeight="false" outlineLevel="0" collapsed="false">
      <c r="A82" s="164"/>
      <c r="B82" s="158" t="s">
        <v>404</v>
      </c>
      <c r="C82" s="82" t="s">
        <v>405</v>
      </c>
      <c r="D82" s="82" t="s">
        <v>406</v>
      </c>
      <c r="E82" s="271" t="s">
        <v>407</v>
      </c>
      <c r="F82" s="453" t="s">
        <v>500</v>
      </c>
      <c r="G82" s="420"/>
      <c r="H82" s="420" t="n">
        <v>300000</v>
      </c>
      <c r="I82" s="420"/>
      <c r="J82" s="420"/>
      <c r="K82" s="420"/>
      <c r="L82" s="420"/>
      <c r="M82" s="421" t="n">
        <f aca="false">SUM(G82:H82)</f>
        <v>300000</v>
      </c>
    </row>
    <row r="83" s="77" customFormat="true" ht="51" hidden="false" customHeight="false" outlineLevel="0" collapsed="false">
      <c r="A83" s="164"/>
      <c r="B83" s="273" t="s">
        <v>408</v>
      </c>
      <c r="C83" s="274" t="s">
        <v>409</v>
      </c>
      <c r="D83" s="274" t="s">
        <v>406</v>
      </c>
      <c r="E83" s="275" t="s">
        <v>410</v>
      </c>
      <c r="F83" s="453" t="s">
        <v>500</v>
      </c>
      <c r="G83" s="420"/>
      <c r="H83" s="420" t="n">
        <v>150000</v>
      </c>
      <c r="I83" s="457"/>
      <c r="J83" s="457"/>
      <c r="K83" s="457"/>
      <c r="L83" s="457"/>
      <c r="M83" s="421" t="n">
        <f aca="false">SUM(G83:H83)</f>
        <v>150000</v>
      </c>
    </row>
    <row r="84" s="77" customFormat="true" ht="38.25" hidden="false" customHeight="false" outlineLevel="0" collapsed="false">
      <c r="A84" s="164"/>
      <c r="B84" s="100" t="s">
        <v>411</v>
      </c>
      <c r="C84" s="101" t="s">
        <v>412</v>
      </c>
      <c r="D84" s="101" t="s">
        <v>406</v>
      </c>
      <c r="E84" s="489" t="s">
        <v>413</v>
      </c>
      <c r="F84" s="453" t="s">
        <v>530</v>
      </c>
      <c r="G84" s="420"/>
      <c r="H84" s="420" t="n">
        <v>600</v>
      </c>
      <c r="I84" s="457"/>
      <c r="J84" s="457"/>
      <c r="K84" s="457"/>
      <c r="L84" s="457"/>
      <c r="M84" s="421" t="n">
        <f aca="false">SUM(G84:H84)</f>
        <v>600</v>
      </c>
    </row>
    <row r="85" customFormat="false" ht="25.5" hidden="false" customHeight="false" outlineLevel="0" collapsed="false">
      <c r="A85" s="232" t="n">
        <v>250908</v>
      </c>
      <c r="B85" s="490" t="s">
        <v>531</v>
      </c>
      <c r="C85" s="491" t="s">
        <v>532</v>
      </c>
      <c r="D85" s="491" t="s">
        <v>169</v>
      </c>
      <c r="E85" s="188" t="s">
        <v>533</v>
      </c>
      <c r="F85" s="414"/>
      <c r="G85" s="418" t="n">
        <f aca="false">SUM(G86)</f>
        <v>0</v>
      </c>
      <c r="H85" s="418" t="n">
        <f aca="false">SUM(H86)</f>
        <v>9400</v>
      </c>
      <c r="I85" s="446"/>
      <c r="J85" s="446"/>
      <c r="K85" s="446"/>
      <c r="L85" s="446"/>
      <c r="M85" s="416" t="n">
        <f aca="false">SUM(G85:H85)</f>
        <v>9400</v>
      </c>
    </row>
    <row r="86" s="77" customFormat="true" ht="30" hidden="false" customHeight="false" outlineLevel="0" collapsed="false">
      <c r="A86" s="164" t="n">
        <v>250913</v>
      </c>
      <c r="B86" s="492" t="s">
        <v>534</v>
      </c>
      <c r="C86" s="493" t="s">
        <v>535</v>
      </c>
      <c r="D86" s="493" t="s">
        <v>169</v>
      </c>
      <c r="E86" s="364" t="s">
        <v>470</v>
      </c>
      <c r="F86" s="453" t="s">
        <v>530</v>
      </c>
      <c r="G86" s="420"/>
      <c r="H86" s="457" t="n">
        <v>9400</v>
      </c>
      <c r="I86" s="457"/>
      <c r="J86" s="457"/>
      <c r="K86" s="457"/>
      <c r="L86" s="457"/>
      <c r="M86" s="421" t="n">
        <f aca="false">SUM(G86:H86)</f>
        <v>9400</v>
      </c>
    </row>
    <row r="87" customFormat="false" ht="30" hidden="false" customHeight="false" outlineLevel="0" collapsed="false">
      <c r="A87" s="66" t="n">
        <v>250404</v>
      </c>
      <c r="B87" s="59" t="s">
        <v>344</v>
      </c>
      <c r="C87" s="245" t="s">
        <v>30</v>
      </c>
      <c r="D87" s="60" t="s">
        <v>31</v>
      </c>
      <c r="E87" s="65" t="s">
        <v>32</v>
      </c>
      <c r="F87" s="417" t="s">
        <v>502</v>
      </c>
      <c r="G87" s="418" t="n">
        <v>8600</v>
      </c>
      <c r="H87" s="446"/>
      <c r="I87" s="446"/>
      <c r="J87" s="446"/>
      <c r="K87" s="446"/>
      <c r="L87" s="446"/>
      <c r="M87" s="416" t="n">
        <f aca="false">SUM(G87:H87)</f>
        <v>8600</v>
      </c>
    </row>
    <row r="88" customFormat="false" ht="15.75" hidden="false" customHeight="false" outlineLevel="0" collapsed="false">
      <c r="A88" s="66"/>
      <c r="B88" s="59" t="s">
        <v>349</v>
      </c>
      <c r="C88" s="245" t="s">
        <v>135</v>
      </c>
      <c r="D88" s="246"/>
      <c r="E88" s="217" t="s">
        <v>224</v>
      </c>
      <c r="F88" s="478"/>
      <c r="G88" s="458" t="n">
        <f aca="false">SUM(G89)</f>
        <v>6000</v>
      </c>
      <c r="H88" s="458" t="n">
        <f aca="false">SUM(H89)</f>
        <v>0</v>
      </c>
      <c r="I88" s="476"/>
      <c r="J88" s="476"/>
      <c r="K88" s="476"/>
      <c r="L88" s="476"/>
      <c r="M88" s="477" t="n">
        <f aca="false">SUM(G88:H88)</f>
        <v>6000</v>
      </c>
    </row>
    <row r="89" s="77" customFormat="true" ht="30" hidden="false" customHeight="false" outlineLevel="0" collapsed="false">
      <c r="A89" s="68"/>
      <c r="B89" s="85" t="s">
        <v>350</v>
      </c>
      <c r="C89" s="494" t="s">
        <v>138</v>
      </c>
      <c r="D89" s="198" t="n">
        <v>1090</v>
      </c>
      <c r="E89" s="147" t="s">
        <v>139</v>
      </c>
      <c r="F89" s="419" t="s">
        <v>502</v>
      </c>
      <c r="G89" s="463" t="n">
        <v>6000</v>
      </c>
      <c r="H89" s="464"/>
      <c r="I89" s="464"/>
      <c r="J89" s="464"/>
      <c r="K89" s="464"/>
      <c r="L89" s="464"/>
      <c r="M89" s="495" t="n">
        <f aca="false">SUM(G89:H89)</f>
        <v>6000</v>
      </c>
    </row>
    <row r="90" customFormat="false" ht="30.75" hidden="false" customHeight="false" outlineLevel="0" collapsed="false">
      <c r="A90" s="66" t="n">
        <v>250404</v>
      </c>
      <c r="B90" s="285" t="s">
        <v>351</v>
      </c>
      <c r="C90" s="286" t="s">
        <v>352</v>
      </c>
      <c r="D90" s="286" t="s">
        <v>353</v>
      </c>
      <c r="E90" s="496" t="s">
        <v>354</v>
      </c>
      <c r="F90" s="497" t="s">
        <v>536</v>
      </c>
      <c r="G90" s="498" t="n">
        <v>60000</v>
      </c>
      <c r="H90" s="499"/>
      <c r="I90" s="499"/>
      <c r="J90" s="499"/>
      <c r="K90" s="499"/>
      <c r="L90" s="499"/>
      <c r="M90" s="500" t="n">
        <f aca="false">SUM(G90:H90)</f>
        <v>60000</v>
      </c>
    </row>
    <row r="91" s="16" customFormat="true" ht="15.75" hidden="false" customHeight="false" outlineLevel="0" collapsed="false">
      <c r="A91" s="48"/>
      <c r="B91" s="465" t="s">
        <v>297</v>
      </c>
      <c r="C91" s="466"/>
      <c r="D91" s="466"/>
      <c r="E91" s="404" t="s">
        <v>298</v>
      </c>
      <c r="F91" s="467"/>
      <c r="G91" s="406" t="n">
        <f aca="false">SUM(G92)</f>
        <v>51000</v>
      </c>
      <c r="H91" s="406" t="n">
        <f aca="false">SUM(H92)</f>
        <v>0</v>
      </c>
      <c r="I91" s="406"/>
      <c r="J91" s="406"/>
      <c r="K91" s="406"/>
      <c r="L91" s="406"/>
      <c r="M91" s="407" t="n">
        <f aca="false">SUM(G91:H91)</f>
        <v>51000</v>
      </c>
    </row>
    <row r="92" s="16" customFormat="true" ht="15.75" hidden="false" customHeight="false" outlineLevel="0" collapsed="false">
      <c r="A92" s="48"/>
      <c r="B92" s="468" t="s">
        <v>299</v>
      </c>
      <c r="C92" s="469"/>
      <c r="D92" s="469"/>
      <c r="E92" s="410" t="s">
        <v>298</v>
      </c>
      <c r="F92" s="445"/>
      <c r="G92" s="412" t="n">
        <f aca="false">SUM(G94+G93)</f>
        <v>51000</v>
      </c>
      <c r="H92" s="412" t="n">
        <f aca="false">SUM(H94+H93)</f>
        <v>0</v>
      </c>
      <c r="I92" s="412"/>
      <c r="J92" s="412"/>
      <c r="K92" s="412"/>
      <c r="L92" s="412"/>
      <c r="M92" s="470" t="n">
        <f aca="false">SUM(G92:H92)</f>
        <v>51000</v>
      </c>
    </row>
    <row r="93" customFormat="false" ht="30" hidden="true" customHeight="false" outlineLevel="0" collapsed="false">
      <c r="A93" s="501" t="s">
        <v>537</v>
      </c>
      <c r="B93" s="97" t="s">
        <v>305</v>
      </c>
      <c r="C93" s="80" t="s">
        <v>306</v>
      </c>
      <c r="D93" s="80" t="s">
        <v>307</v>
      </c>
      <c r="E93" s="188" t="s">
        <v>308</v>
      </c>
      <c r="F93" s="414" t="s">
        <v>500</v>
      </c>
      <c r="G93" s="418"/>
      <c r="H93" s="418"/>
      <c r="I93" s="418"/>
      <c r="J93" s="418"/>
      <c r="K93" s="418"/>
      <c r="L93" s="418"/>
      <c r="M93" s="416" t="n">
        <f aca="false">SUM(G93:H93)</f>
        <v>0</v>
      </c>
    </row>
    <row r="94" customFormat="false" ht="30.75" hidden="false" customHeight="false" outlineLevel="0" collapsed="false">
      <c r="A94" s="66" t="n">
        <v>110103</v>
      </c>
      <c r="B94" s="218" t="s">
        <v>538</v>
      </c>
      <c r="C94" s="143" t="s">
        <v>539</v>
      </c>
      <c r="D94" s="143" t="s">
        <v>540</v>
      </c>
      <c r="E94" s="502" t="s">
        <v>541</v>
      </c>
      <c r="F94" s="478" t="s">
        <v>502</v>
      </c>
      <c r="G94" s="458" t="n">
        <v>51000</v>
      </c>
      <c r="H94" s="476"/>
      <c r="I94" s="476"/>
      <c r="J94" s="476"/>
      <c r="K94" s="458"/>
      <c r="L94" s="458"/>
      <c r="M94" s="477" t="n">
        <f aca="false">SUM(G94:H94)</f>
        <v>51000</v>
      </c>
    </row>
    <row r="95" s="16" customFormat="true" ht="29.25" hidden="false" customHeight="false" outlineLevel="0" collapsed="false">
      <c r="A95" s="48"/>
      <c r="B95" s="465" t="s">
        <v>414</v>
      </c>
      <c r="C95" s="466"/>
      <c r="D95" s="466"/>
      <c r="E95" s="404" t="s">
        <v>415</v>
      </c>
      <c r="F95" s="467"/>
      <c r="G95" s="406" t="n">
        <f aca="false">SUM(G96)</f>
        <v>181000</v>
      </c>
      <c r="H95" s="406" t="n">
        <f aca="false">SUM(H96)</f>
        <v>0</v>
      </c>
      <c r="I95" s="406"/>
      <c r="J95" s="406"/>
      <c r="K95" s="406"/>
      <c r="L95" s="406"/>
      <c r="M95" s="407" t="n">
        <f aca="false">SUM(G95:H95)</f>
        <v>181000</v>
      </c>
    </row>
    <row r="96" s="16" customFormat="true" ht="29.25" hidden="false" customHeight="false" outlineLevel="0" collapsed="false">
      <c r="A96" s="48"/>
      <c r="B96" s="468" t="s">
        <v>416</v>
      </c>
      <c r="C96" s="469"/>
      <c r="D96" s="469"/>
      <c r="E96" s="410" t="s">
        <v>415</v>
      </c>
      <c r="F96" s="445"/>
      <c r="G96" s="412" t="n">
        <f aca="false">SUM(G97:G99)</f>
        <v>181000</v>
      </c>
      <c r="H96" s="412" t="n">
        <f aca="false">SUM(H97:H99)</f>
        <v>0</v>
      </c>
      <c r="I96" s="412"/>
      <c r="J96" s="412"/>
      <c r="K96" s="412"/>
      <c r="L96" s="412"/>
      <c r="M96" s="470" t="n">
        <f aca="false">SUM(G96:H96)</f>
        <v>181000</v>
      </c>
    </row>
    <row r="97" customFormat="false" ht="30" hidden="false" customHeight="false" outlineLevel="0" collapsed="false">
      <c r="A97" s="232" t="n">
        <v>180404</v>
      </c>
      <c r="B97" s="97" t="s">
        <v>423</v>
      </c>
      <c r="C97" s="80" t="s">
        <v>424</v>
      </c>
      <c r="D97" s="80" t="s">
        <v>425</v>
      </c>
      <c r="E97" s="279" t="s">
        <v>426</v>
      </c>
      <c r="F97" s="414" t="s">
        <v>542</v>
      </c>
      <c r="G97" s="418" t="n">
        <v>102000</v>
      </c>
      <c r="H97" s="446"/>
      <c r="I97" s="446"/>
      <c r="J97" s="446"/>
      <c r="K97" s="446"/>
      <c r="L97" s="446"/>
      <c r="M97" s="416" t="n">
        <f aca="false">SUM(G97:H97)</f>
        <v>102000</v>
      </c>
    </row>
    <row r="98" customFormat="false" ht="18" hidden="false" customHeight="true" outlineLevel="0" collapsed="false">
      <c r="A98" s="232"/>
      <c r="B98" s="97" t="s">
        <v>419</v>
      </c>
      <c r="C98" s="80" t="s">
        <v>420</v>
      </c>
      <c r="D98" s="80" t="s">
        <v>421</v>
      </c>
      <c r="E98" s="78" t="s">
        <v>422</v>
      </c>
      <c r="F98" s="414" t="s">
        <v>500</v>
      </c>
      <c r="G98" s="418" t="n">
        <v>60000</v>
      </c>
      <c r="H98" s="446"/>
      <c r="I98" s="446"/>
      <c r="J98" s="446"/>
      <c r="K98" s="446"/>
      <c r="L98" s="446"/>
      <c r="M98" s="416" t="n">
        <f aca="false">SUM(G98:H98)</f>
        <v>60000</v>
      </c>
    </row>
    <row r="99" customFormat="false" ht="30.75" hidden="false" customHeight="false" outlineLevel="0" collapsed="false">
      <c r="A99" s="232"/>
      <c r="B99" s="59" t="s">
        <v>418</v>
      </c>
      <c r="C99" s="245" t="s">
        <v>30</v>
      </c>
      <c r="D99" s="60" t="s">
        <v>31</v>
      </c>
      <c r="E99" s="65" t="s">
        <v>32</v>
      </c>
      <c r="F99" s="478" t="s">
        <v>502</v>
      </c>
      <c r="G99" s="458" t="n">
        <v>19000</v>
      </c>
      <c r="H99" s="458"/>
      <c r="I99" s="458"/>
      <c r="J99" s="458"/>
      <c r="K99" s="476"/>
      <c r="L99" s="476"/>
      <c r="M99" s="477" t="n">
        <f aca="false">SUM(G99:H99)</f>
        <v>19000</v>
      </c>
    </row>
    <row r="100" s="16" customFormat="true" ht="26.25" hidden="false" customHeight="false" outlineLevel="0" collapsed="false">
      <c r="A100" s="503"/>
      <c r="B100" s="281" t="s">
        <v>427</v>
      </c>
      <c r="C100" s="282"/>
      <c r="D100" s="282"/>
      <c r="E100" s="51" t="s">
        <v>543</v>
      </c>
      <c r="F100" s="504"/>
      <c r="G100" s="406" t="n">
        <f aca="false">SUM(G101)</f>
        <v>20000</v>
      </c>
      <c r="H100" s="406" t="n">
        <f aca="false">SUM(H101)</f>
        <v>0</v>
      </c>
      <c r="I100" s="406"/>
      <c r="J100" s="406"/>
      <c r="K100" s="406"/>
      <c r="L100" s="406"/>
      <c r="M100" s="407" t="n">
        <f aca="false">SUM(G100:H100)</f>
        <v>20000</v>
      </c>
    </row>
    <row r="101" s="16" customFormat="true" ht="26.25" hidden="false" customHeight="false" outlineLevel="0" collapsed="false">
      <c r="A101" s="503"/>
      <c r="B101" s="179" t="s">
        <v>429</v>
      </c>
      <c r="C101" s="180"/>
      <c r="D101" s="180"/>
      <c r="E101" s="56" t="s">
        <v>544</v>
      </c>
      <c r="F101" s="505"/>
      <c r="G101" s="412" t="n">
        <f aca="false">SUM(G102)</f>
        <v>20000</v>
      </c>
      <c r="H101" s="412" t="n">
        <f aca="false">SUM(H102)</f>
        <v>0</v>
      </c>
      <c r="I101" s="412"/>
      <c r="J101" s="412"/>
      <c r="K101" s="412"/>
      <c r="L101" s="412"/>
      <c r="M101" s="470" t="n">
        <f aca="false">SUM(G101:H101)</f>
        <v>20000</v>
      </c>
    </row>
    <row r="102" customFormat="false" ht="30.75" hidden="false" customHeight="false" outlineLevel="0" collapsed="false">
      <c r="A102" s="232"/>
      <c r="B102" s="285" t="s">
        <v>437</v>
      </c>
      <c r="C102" s="286" t="s">
        <v>438</v>
      </c>
      <c r="D102" s="286" t="s">
        <v>30</v>
      </c>
      <c r="E102" s="287" t="s">
        <v>439</v>
      </c>
      <c r="F102" s="506" t="s">
        <v>500</v>
      </c>
      <c r="G102" s="498" t="n">
        <v>20000</v>
      </c>
      <c r="H102" s="498"/>
      <c r="I102" s="498"/>
      <c r="J102" s="498"/>
      <c r="K102" s="499"/>
      <c r="L102" s="499"/>
      <c r="M102" s="500" t="n">
        <f aca="false">SUM(G102:H102)</f>
        <v>20000</v>
      </c>
    </row>
    <row r="103" customFormat="false" ht="16.5" hidden="false" customHeight="false" outlineLevel="0" collapsed="false">
      <c r="A103" s="292"/>
      <c r="B103" s="507"/>
      <c r="C103" s="508"/>
      <c r="D103" s="508"/>
      <c r="E103" s="509" t="s">
        <v>440</v>
      </c>
      <c r="F103" s="510"/>
      <c r="G103" s="511" t="n">
        <f aca="false">SUM(G8+G26+G38+G48+G65+G91+G95+G100)</f>
        <v>4058400</v>
      </c>
      <c r="H103" s="511" t="n">
        <f aca="false">SUM(H8+H26+H38+H48+H65+H91+H95+H100)</f>
        <v>3848300</v>
      </c>
      <c r="I103" s="512"/>
      <c r="J103" s="511"/>
      <c r="K103" s="511"/>
      <c r="L103" s="511"/>
      <c r="M103" s="441" t="n">
        <f aca="false">SUM(G103:H103)</f>
        <v>7906700</v>
      </c>
    </row>
    <row r="104" s="518" customFormat="true" ht="15.75" hidden="false" customHeight="false" outlineLevel="0" collapsed="false">
      <c r="A104" s="299"/>
      <c r="B104" s="513"/>
      <c r="C104" s="513"/>
      <c r="D104" s="513"/>
      <c r="E104" s="514"/>
      <c r="F104" s="515"/>
      <c r="G104" s="516"/>
      <c r="H104" s="517"/>
      <c r="I104" s="517"/>
      <c r="J104" s="517"/>
      <c r="K104" s="517"/>
      <c r="L104" s="517"/>
      <c r="M104" s="517"/>
    </row>
    <row r="105" s="4" customFormat="true" ht="21.75" hidden="false" customHeight="true" outlineLevel="0" collapsed="false">
      <c r="B105" s="304" t="s">
        <v>441</v>
      </c>
      <c r="C105" s="303"/>
      <c r="D105" s="303"/>
      <c r="F105" s="391" t="s">
        <v>442</v>
      </c>
      <c r="G105" s="6"/>
      <c r="I105" s="6"/>
      <c r="J105" s="6"/>
      <c r="K105" s="6"/>
      <c r="L105" s="6"/>
    </row>
    <row r="107" customFormat="false" ht="23.25" hidden="true" customHeight="true" outlineLevel="0" collapsed="false">
      <c r="B107" s="519" t="s">
        <v>545</v>
      </c>
      <c r="C107" s="519"/>
      <c r="D107" s="519"/>
      <c r="E107" s="519"/>
      <c r="F107" s="519"/>
      <c r="G107" s="519"/>
      <c r="H107" s="519"/>
      <c r="I107" s="519"/>
      <c r="J107" s="519"/>
      <c r="K107" s="519"/>
      <c r="L107" s="519"/>
      <c r="M107" s="519"/>
    </row>
    <row r="108" customFormat="false" ht="20.25" hidden="true" customHeight="true" outlineLevel="0" collapsed="false">
      <c r="B108" s="520" t="s">
        <v>546</v>
      </c>
      <c r="C108" s="520"/>
      <c r="D108" s="520"/>
      <c r="E108" s="520"/>
      <c r="F108" s="520"/>
      <c r="G108" s="520"/>
      <c r="H108" s="520"/>
      <c r="I108" s="520"/>
      <c r="J108" s="520"/>
      <c r="K108" s="520"/>
      <c r="L108" s="520"/>
      <c r="M108" s="520"/>
      <c r="N108" s="521"/>
      <c r="O108" s="521"/>
      <c r="P108" s="521"/>
      <c r="Q108" s="521"/>
      <c r="R108" s="521"/>
      <c r="S108" s="521"/>
    </row>
    <row r="109" customFormat="false" ht="20.25" hidden="true" customHeight="true" outlineLevel="0" collapsed="false">
      <c r="B109" s="522" t="s">
        <v>476</v>
      </c>
      <c r="C109" s="522"/>
      <c r="D109" s="522"/>
      <c r="E109" s="522"/>
      <c r="F109" s="522"/>
      <c r="G109" s="522"/>
      <c r="H109" s="522"/>
      <c r="I109" s="522"/>
      <c r="J109" s="522"/>
      <c r="K109" s="522"/>
      <c r="L109" s="522"/>
      <c r="M109" s="522"/>
      <c r="N109" s="522"/>
      <c r="O109" s="522"/>
      <c r="P109" s="522"/>
      <c r="Q109" s="522"/>
      <c r="R109" s="522"/>
      <c r="S109" s="522"/>
    </row>
    <row r="110" customFormat="false" ht="30.75" hidden="true" customHeight="true" outlineLevel="0" collapsed="false">
      <c r="B110" s="520" t="s">
        <v>547</v>
      </c>
      <c r="C110" s="520"/>
      <c r="D110" s="520"/>
      <c r="E110" s="520"/>
      <c r="F110" s="520"/>
      <c r="G110" s="520"/>
      <c r="H110" s="520"/>
      <c r="I110" s="520"/>
      <c r="J110" s="520"/>
      <c r="K110" s="520"/>
      <c r="L110" s="520"/>
      <c r="M110" s="520"/>
      <c r="N110" s="521"/>
      <c r="O110" s="521"/>
      <c r="P110" s="521"/>
      <c r="Q110" s="521"/>
      <c r="R110" s="521"/>
      <c r="S110" s="521"/>
    </row>
    <row r="111" customFormat="false" ht="21" hidden="true" customHeight="true" outlineLevel="0" collapsed="false">
      <c r="B111" s="520" t="s">
        <v>548</v>
      </c>
      <c r="C111" s="520"/>
      <c r="D111" s="520"/>
      <c r="E111" s="520"/>
      <c r="F111" s="520"/>
      <c r="G111" s="520"/>
      <c r="H111" s="520"/>
      <c r="I111" s="520"/>
      <c r="J111" s="520"/>
      <c r="K111" s="520"/>
      <c r="L111" s="520"/>
      <c r="M111" s="520"/>
      <c r="N111" s="520"/>
      <c r="O111" s="520"/>
      <c r="P111" s="520"/>
      <c r="Q111" s="520"/>
      <c r="R111" s="520"/>
      <c r="S111" s="520"/>
    </row>
    <row r="117" customFormat="false" ht="18.75" hidden="false" customHeight="false" outlineLevel="0" collapsed="false">
      <c r="B117" s="523"/>
      <c r="C117" s="524"/>
      <c r="D117" s="524"/>
      <c r="E117" s="524"/>
    </row>
  </sheetData>
  <mergeCells count="18">
    <mergeCell ref="B1:M1"/>
    <mergeCell ref="G2:M2"/>
    <mergeCell ref="G3:M3"/>
    <mergeCell ref="B4:M4"/>
    <mergeCell ref="A6:A7"/>
    <mergeCell ref="B6:B7"/>
    <mergeCell ref="C6:C7"/>
    <mergeCell ref="D6:D7"/>
    <mergeCell ref="E6:E7"/>
    <mergeCell ref="F6:F7"/>
    <mergeCell ref="G6:H6"/>
    <mergeCell ref="I6:J6"/>
    <mergeCell ref="K6:M7"/>
    <mergeCell ref="B107:M107"/>
    <mergeCell ref="B108:M108"/>
    <mergeCell ref="B109:S109"/>
    <mergeCell ref="B110:M110"/>
    <mergeCell ref="B111:S111"/>
  </mergeCells>
  <printOptions headings="false" gridLines="false" gridLinesSet="true" horizontalCentered="false" verticalCentered="false"/>
  <pageMargins left="0.45" right="0.379861111111111" top="0.5" bottom="0.2" header="0.511811023622047" footer="0.2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18-03-29T06:31:15Z</cp:lastPrinted>
  <dcterms:modified xsi:type="dcterms:W3CDTF">2018-03-29T06:31:29Z</dcterms:modified>
  <cp:revision>0</cp:revision>
  <dc:subject/>
  <dc:title/>
</cp:coreProperties>
</file>