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99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0">
  <si>
    <t xml:space="preserve">Додаток 2</t>
  </si>
  <si>
    <t xml:space="preserve">до рішення  виконавчого комітету</t>
  </si>
  <si>
    <t xml:space="preserve">21.01.2019 р. № 11</t>
  </si>
  <si>
    <t xml:space="preserve">Видатки бюджету м. Глухова за 2018 рік. </t>
  </si>
  <si>
    <t xml:space="preserve">тис. грн.</t>
  </si>
  <si>
    <t xml:space="preserve">КПКВ </t>
  </si>
  <si>
    <t xml:space="preserve">Назва</t>
  </si>
  <si>
    <t xml:space="preserve">Касові видатки за 2017 р.</t>
  </si>
  <si>
    <t xml:space="preserve">Планові показники на 2018 рік </t>
  </si>
  <si>
    <t xml:space="preserve">Касові видатки за 2018 р.</t>
  </si>
  <si>
    <t xml:space="preserve">Процент виконання до касових видатків за 2017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`ї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громадські роботи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Житловий фонд</t>
  </si>
  <si>
    <t xml:space="preserve">6030</t>
  </si>
  <si>
    <t xml:space="preserve">Організація благоустрою населених пунктів</t>
  </si>
  <si>
    <t xml:space="preserve">Житло дфтям-сиротам</t>
  </si>
  <si>
    <t xml:space="preserve">витрати на придбання житла</t>
  </si>
  <si>
    <t xml:space="preserve">Придбання житла</t>
  </si>
  <si>
    <t xml:space="preserve">7000</t>
  </si>
  <si>
    <t xml:space="preserve">Економічна діяльність</t>
  </si>
  <si>
    <t xml:space="preserve">Землеустрій</t>
  </si>
  <si>
    <t xml:space="preserve">будівництво обєктів ЖКП</t>
  </si>
  <si>
    <t xml:space="preserve">Співфінансування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ідприємництво</t>
  </si>
  <si>
    <t xml:space="preserve">внески до стат капіталу</t>
  </si>
  <si>
    <t xml:space="preserve">7680</t>
  </si>
  <si>
    <t xml:space="preserve">Членські внески до асоціацій органів місцевого самоврядування</t>
  </si>
  <si>
    <t xml:space="preserve">Цільові фонди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Мобілізація</t>
  </si>
  <si>
    <t xml:space="preserve">Заходи громадського порядку та безпеки</t>
  </si>
  <si>
    <t xml:space="preserve">Запобігання та ліквідація забруднення навколишнього природного середовища</t>
  </si>
  <si>
    <t xml:space="preserve">Резервний фонд</t>
  </si>
  <si>
    <t xml:space="preserve">9000</t>
  </si>
  <si>
    <t xml:space="preserve">Міжбюджетні трансферти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9770</t>
  </si>
  <si>
    <t xml:space="preserve">Інші субвенції з місцевого бюджету</t>
  </si>
  <si>
    <t xml:space="preserve">Усього </t>
  </si>
  <si>
    <t xml:space="preserve">Керуюча справами виконавчого комітету міської ради</t>
  </si>
  <si>
    <t xml:space="preserve">О.ГАВРИЛЬЧЕНКО</t>
  </si>
  <si>
    <t xml:space="preserve">Додаток 3</t>
  </si>
  <si>
    <t xml:space="preserve">Кредитування з міського бюджету за 2018 р. </t>
  </si>
  <si>
    <t xml:space="preserve">Код</t>
  </si>
  <si>
    <t xml:space="preserve">Кредитування бюджету (за функціональною структорою)</t>
  </si>
  <si>
    <t xml:space="preserve">Процент виконання до касових видатків за  2017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9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3" width="9.7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true" hidden="false" outlineLevel="0" max="10" min="9" style="4" width="8.41"/>
    <col collapsed="false" customWidth="false" hidden="false" outlineLevel="0" max="11" min="11" style="5" width="9.14"/>
    <col collapsed="false" customWidth="true" hidden="false" outlineLevel="0" max="14" min="12" style="5" width="8.14"/>
    <col collapsed="false" customWidth="true" hidden="false" outlineLevel="0" max="15" min="15" style="4" width="9.28"/>
    <col collapsed="false" customWidth="true" hidden="false" outlineLevel="0" max="16" min="16" style="4" width="8.14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26.45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2</v>
      </c>
      <c r="D7" s="20" t="s">
        <v>13</v>
      </c>
      <c r="E7" s="25" t="s">
        <v>14</v>
      </c>
      <c r="F7" s="24" t="s">
        <v>12</v>
      </c>
      <c r="G7" s="20" t="s">
        <v>13</v>
      </c>
      <c r="H7" s="25" t="s">
        <v>14</v>
      </c>
      <c r="I7" s="20" t="s">
        <v>12</v>
      </c>
      <c r="J7" s="20" t="s">
        <v>13</v>
      </c>
      <c r="K7" s="25" t="s">
        <v>14</v>
      </c>
      <c r="L7" s="20" t="s">
        <v>12</v>
      </c>
      <c r="M7" s="20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5" customFormat="true" ht="12.75" hidden="false" customHeight="false" outlineLevel="0" collapsed="false">
      <c r="A8" s="29" t="s">
        <v>16</v>
      </c>
      <c r="B8" s="29" t="s">
        <v>17</v>
      </c>
      <c r="C8" s="30" t="n">
        <v>11974.9</v>
      </c>
      <c r="D8" s="30" t="n">
        <v>73.8</v>
      </c>
      <c r="E8" s="31" t="n">
        <v>12048.7</v>
      </c>
      <c r="F8" s="32" t="n">
        <v>18036.3</v>
      </c>
      <c r="G8" s="32" t="n">
        <v>5</v>
      </c>
      <c r="H8" s="32" t="n">
        <v>18041.3</v>
      </c>
      <c r="I8" s="32" t="n">
        <v>17248</v>
      </c>
      <c r="J8" s="32" t="n">
        <v>16.9</v>
      </c>
      <c r="K8" s="32" t="n">
        <v>17264.9</v>
      </c>
      <c r="L8" s="33" t="n">
        <v>144.034605716958</v>
      </c>
      <c r="M8" s="33" t="n">
        <v>22.89972899729</v>
      </c>
      <c r="N8" s="33" t="n">
        <v>143.292637379966</v>
      </c>
      <c r="O8" s="33" t="n">
        <v>95.6293696600744</v>
      </c>
      <c r="P8" s="33" t="n">
        <v>338</v>
      </c>
      <c r="Q8" s="33" t="n">
        <v>95.6965407149152</v>
      </c>
    </row>
    <row r="9" s="5" customFormat="true" ht="38.25" hidden="true" customHeight="false" outlineLevel="0" collapsed="false">
      <c r="A9" s="34" t="s">
        <v>18</v>
      </c>
      <c r="B9" s="34" t="s">
        <v>19</v>
      </c>
      <c r="C9" s="30"/>
      <c r="D9" s="30"/>
      <c r="E9" s="31" t="n">
        <v>0</v>
      </c>
      <c r="F9" s="35" t="n">
        <v>17648.7</v>
      </c>
      <c r="G9" s="33" t="n">
        <v>5</v>
      </c>
      <c r="H9" s="33" t="n">
        <v>17653.7</v>
      </c>
      <c r="I9" s="33" t="n">
        <v>17066.2</v>
      </c>
      <c r="J9" s="33" t="n">
        <v>16.9</v>
      </c>
      <c r="K9" s="33" t="n">
        <v>17083.1</v>
      </c>
      <c r="L9" s="33" t="e">
        <f aca="false"/>
        <v>#DIV/0!</v>
      </c>
      <c r="M9" s="33" t="e">
        <f aca="false"/>
        <v>#DIV/0!</v>
      </c>
      <c r="N9" s="33" t="e">
        <f aca="false"/>
        <v>#DIV/0!</v>
      </c>
      <c r="O9" s="33" t="n">
        <v>96.6994736156204</v>
      </c>
      <c r="P9" s="33" t="n">
        <v>338</v>
      </c>
      <c r="Q9" s="33" t="n">
        <v>96.7678163784363</v>
      </c>
    </row>
    <row r="10" customFormat="false" ht="12.75" hidden="true" customHeight="false" outlineLevel="0" collapsed="false">
      <c r="A10" s="34" t="s">
        <v>20</v>
      </c>
      <c r="B10" s="34" t="s">
        <v>21</v>
      </c>
      <c r="C10" s="36"/>
      <c r="D10" s="36"/>
      <c r="E10" s="31" t="n">
        <v>0</v>
      </c>
      <c r="F10" s="35" t="n">
        <v>387.6</v>
      </c>
      <c r="G10" s="37"/>
      <c r="H10" s="33" t="n">
        <v>387.6</v>
      </c>
      <c r="I10" s="38" t="n">
        <v>181.8</v>
      </c>
      <c r="J10" s="38"/>
      <c r="K10" s="33" t="n">
        <v>181.8</v>
      </c>
      <c r="L10" s="33" t="e">
        <f aca="false"/>
        <v>#DIV/0!</v>
      </c>
      <c r="M10" s="33" t="e">
        <f aca="false"/>
        <v>#DIV/0!</v>
      </c>
      <c r="N10" s="33" t="e">
        <f aca="false"/>
        <v>#DIV/0!</v>
      </c>
      <c r="O10" s="33" t="n">
        <v>46.9040247678019</v>
      </c>
      <c r="P10" s="33" t="e">
        <f aca="false"/>
        <v>#DIV/0!</v>
      </c>
      <c r="Q10" s="33" t="n">
        <v>46.9040247678019</v>
      </c>
    </row>
    <row r="11" customFormat="false" ht="12.75" hidden="false" customHeight="false" outlineLevel="0" collapsed="false">
      <c r="A11" s="29" t="s">
        <v>22</v>
      </c>
      <c r="B11" s="29" t="s">
        <v>23</v>
      </c>
      <c r="C11" s="30" t="n">
        <v>61548.7</v>
      </c>
      <c r="D11" s="30" t="n">
        <v>5889.5</v>
      </c>
      <c r="E11" s="31" t="n">
        <v>67438.2</v>
      </c>
      <c r="F11" s="32" t="n">
        <v>82571.1</v>
      </c>
      <c r="G11" s="32" t="n">
        <v>5643.6</v>
      </c>
      <c r="H11" s="32" t="n">
        <v>88214.7</v>
      </c>
      <c r="I11" s="32" t="n">
        <v>80344.7</v>
      </c>
      <c r="J11" s="32" t="n">
        <v>5753.4</v>
      </c>
      <c r="K11" s="32" t="n">
        <v>86098.1</v>
      </c>
      <c r="L11" s="33" t="n">
        <v>130.538419170511</v>
      </c>
      <c r="M11" s="33" t="n">
        <v>97.6891077341031</v>
      </c>
      <c r="N11" s="33" t="n">
        <v>127.669629379195</v>
      </c>
      <c r="O11" s="33" t="n">
        <v>97.303657090677</v>
      </c>
      <c r="P11" s="33" t="n">
        <v>101.945566659579</v>
      </c>
      <c r="Q11" s="33" t="n">
        <v>97.6006266529275</v>
      </c>
    </row>
    <row r="12" s="5" customFormat="true" ht="12.75" hidden="true" customHeight="false" outlineLevel="0" collapsed="false">
      <c r="A12" s="34" t="s">
        <v>24</v>
      </c>
      <c r="B12" s="34" t="s">
        <v>25</v>
      </c>
      <c r="C12" s="30"/>
      <c r="D12" s="30"/>
      <c r="E12" s="31" t="n">
        <v>0</v>
      </c>
      <c r="F12" s="35" t="n">
        <v>18933.8</v>
      </c>
      <c r="G12" s="33" t="n">
        <v>1668.2</v>
      </c>
      <c r="H12" s="33" t="n">
        <v>20602</v>
      </c>
      <c r="I12" s="33" t="n">
        <v>18819.1</v>
      </c>
      <c r="J12" s="33" t="n">
        <v>1765.5</v>
      </c>
      <c r="K12" s="33" t="n">
        <v>20584.6</v>
      </c>
      <c r="L12" s="33" t="e">
        <f aca="false"/>
        <v>#DIV/0!</v>
      </c>
      <c r="M12" s="33" t="e">
        <f aca="false"/>
        <v>#DIV/0!</v>
      </c>
      <c r="N12" s="33" t="e">
        <f aca="false"/>
        <v>#DIV/0!</v>
      </c>
      <c r="O12" s="33" t="n">
        <v>99.3942050724102</v>
      </c>
      <c r="P12" s="33" t="n">
        <v>105.832633976741</v>
      </c>
      <c r="Q12" s="33" t="n">
        <v>99.9155421803708</v>
      </c>
    </row>
    <row r="13" s="5" customFormat="true" ht="63.75" hidden="true" customHeight="false" outlineLevel="0" collapsed="false">
      <c r="A13" s="34" t="s">
        <v>26</v>
      </c>
      <c r="B13" s="34" t="s">
        <v>27</v>
      </c>
      <c r="C13" s="39"/>
      <c r="D13" s="39"/>
      <c r="E13" s="31" t="n">
        <v>0</v>
      </c>
      <c r="F13" s="35" t="n">
        <v>52583.3</v>
      </c>
      <c r="G13" s="31" t="n">
        <v>2249</v>
      </c>
      <c r="H13" s="33" t="n">
        <v>54832.3</v>
      </c>
      <c r="I13" s="31" t="n">
        <v>50697.5</v>
      </c>
      <c r="J13" s="31" t="n">
        <v>2060</v>
      </c>
      <c r="K13" s="33" t="n">
        <v>52757.5</v>
      </c>
      <c r="L13" s="33" t="e">
        <f aca="false"/>
        <v>#DIV/0!</v>
      </c>
      <c r="M13" s="33" t="e">
        <f aca="false"/>
        <v>#DIV/0!</v>
      </c>
      <c r="N13" s="33" t="e">
        <f aca="false"/>
        <v>#DIV/0!</v>
      </c>
      <c r="O13" s="33" t="n">
        <v>96.4136902780921</v>
      </c>
      <c r="P13" s="33" t="n">
        <v>91.5962650066696</v>
      </c>
      <c r="Q13" s="33" t="n">
        <v>96.2160989052073</v>
      </c>
    </row>
    <row r="14" s="5" customFormat="true" ht="38.25" hidden="true" customHeight="false" outlineLevel="0" collapsed="false">
      <c r="A14" s="34" t="s">
        <v>28</v>
      </c>
      <c r="B14" s="34" t="s">
        <v>29</v>
      </c>
      <c r="C14" s="39"/>
      <c r="D14" s="39"/>
      <c r="E14" s="31" t="n">
        <v>0</v>
      </c>
      <c r="F14" s="35" t="n">
        <v>4429.7</v>
      </c>
      <c r="G14" s="31" t="n">
        <v>864</v>
      </c>
      <c r="H14" s="33" t="n">
        <v>5293.7</v>
      </c>
      <c r="I14" s="31" t="n">
        <v>4292.8</v>
      </c>
      <c r="J14" s="31" t="n">
        <v>1096.7</v>
      </c>
      <c r="K14" s="33" t="n">
        <v>5389.5</v>
      </c>
      <c r="L14" s="33" t="e">
        <f aca="false"/>
        <v>#DIV/0!</v>
      </c>
      <c r="M14" s="33" t="e">
        <f aca="false"/>
        <v>#DIV/0!</v>
      </c>
      <c r="N14" s="33" t="e">
        <f aca="false"/>
        <v>#DIV/0!</v>
      </c>
      <c r="O14" s="33" t="n">
        <v>96.9094972571506</v>
      </c>
      <c r="P14" s="33" t="n">
        <v>126.93287037037</v>
      </c>
      <c r="Q14" s="33" t="n">
        <v>101.809698320645</v>
      </c>
    </row>
    <row r="15" customFormat="false" ht="51" hidden="true" customHeight="false" outlineLevel="0" collapsed="false">
      <c r="A15" s="34" t="s">
        <v>30</v>
      </c>
      <c r="B15" s="34" t="s">
        <v>31</v>
      </c>
      <c r="C15" s="36"/>
      <c r="D15" s="36"/>
      <c r="E15" s="31" t="n">
        <v>0</v>
      </c>
      <c r="F15" s="35" t="n">
        <v>3972.3</v>
      </c>
      <c r="G15" s="38" t="n">
        <v>358</v>
      </c>
      <c r="H15" s="33" t="n">
        <v>4330.3</v>
      </c>
      <c r="I15" s="38" t="n">
        <v>3963.6</v>
      </c>
      <c r="J15" s="38" t="n">
        <v>361</v>
      </c>
      <c r="K15" s="33" t="n">
        <v>4324.6</v>
      </c>
      <c r="L15" s="33" t="e">
        <f aca="false"/>
        <v>#DIV/0!</v>
      </c>
      <c r="M15" s="33" t="e">
        <f aca="false"/>
        <v>#DIV/0!</v>
      </c>
      <c r="N15" s="33" t="e">
        <f aca="false"/>
        <v>#DIV/0!</v>
      </c>
      <c r="O15" s="33" t="n">
        <v>99.7809833094177</v>
      </c>
      <c r="P15" s="33" t="n">
        <v>100.837988826816</v>
      </c>
      <c r="Q15" s="33" t="n">
        <v>99.8683693970395</v>
      </c>
    </row>
    <row r="16" customFormat="false" ht="25.5" hidden="true" customHeight="false" outlineLevel="0" collapsed="false">
      <c r="A16" s="34" t="s">
        <v>32</v>
      </c>
      <c r="B16" s="34" t="s">
        <v>33</v>
      </c>
      <c r="C16" s="36"/>
      <c r="D16" s="36"/>
      <c r="E16" s="31" t="n">
        <v>0</v>
      </c>
      <c r="F16" s="35" t="n">
        <v>695.1</v>
      </c>
      <c r="G16" s="38"/>
      <c r="H16" s="33" t="n">
        <v>695.1</v>
      </c>
      <c r="I16" s="38" t="n">
        <v>690.5</v>
      </c>
      <c r="J16" s="38"/>
      <c r="K16" s="33" t="n">
        <v>690.5</v>
      </c>
      <c r="L16" s="33" t="e">
        <f aca="false"/>
        <v>#DIV/0!</v>
      </c>
      <c r="M16" s="33" t="e">
        <f aca="false"/>
        <v>#DIV/0!</v>
      </c>
      <c r="N16" s="33" t="e">
        <f aca="false"/>
        <v>#DIV/0!</v>
      </c>
      <c r="O16" s="33" t="n">
        <v>99.3382247158682</v>
      </c>
      <c r="P16" s="33" t="e">
        <f aca="false"/>
        <v>#DIV/0!</v>
      </c>
      <c r="Q16" s="33" t="n">
        <v>99.3382247158682</v>
      </c>
    </row>
    <row r="17" customFormat="false" ht="25.5" hidden="true" customHeight="false" outlineLevel="0" collapsed="false">
      <c r="A17" s="34" t="s">
        <v>34</v>
      </c>
      <c r="B17" s="34" t="s">
        <v>35</v>
      </c>
      <c r="C17" s="36"/>
      <c r="D17" s="36"/>
      <c r="E17" s="31" t="n">
        <v>0</v>
      </c>
      <c r="F17" s="35" t="n">
        <v>1885.9</v>
      </c>
      <c r="G17" s="38" t="n">
        <v>504.4</v>
      </c>
      <c r="H17" s="33" t="n">
        <v>2390.3</v>
      </c>
      <c r="I17" s="38" t="n">
        <v>1843.9</v>
      </c>
      <c r="J17" s="38" t="n">
        <v>470.2</v>
      </c>
      <c r="K17" s="33" t="n">
        <v>2314.1</v>
      </c>
      <c r="L17" s="33" t="e">
        <f aca="false"/>
        <v>#DIV/0!</v>
      </c>
      <c r="M17" s="33" t="e">
        <f aca="false"/>
        <v>#DIV/0!</v>
      </c>
      <c r="N17" s="33" t="e">
        <f aca="false"/>
        <v>#DIV/0!</v>
      </c>
      <c r="O17" s="33" t="n">
        <v>97.7729466037436</v>
      </c>
      <c r="P17" s="33" t="n">
        <v>93.2196669310071</v>
      </c>
      <c r="Q17" s="33" t="n">
        <v>96.8121156340208</v>
      </c>
    </row>
    <row r="18" customFormat="false" ht="12.75" hidden="true" customHeight="false" outlineLevel="0" collapsed="false">
      <c r="A18" s="34" t="s">
        <v>36</v>
      </c>
      <c r="B18" s="34" t="s">
        <v>37</v>
      </c>
      <c r="C18" s="36"/>
      <c r="D18" s="36"/>
      <c r="E18" s="31" t="n">
        <v>0</v>
      </c>
      <c r="F18" s="35" t="n">
        <v>71</v>
      </c>
      <c r="G18" s="38"/>
      <c r="H18" s="33" t="n">
        <v>71</v>
      </c>
      <c r="I18" s="38" t="n">
        <v>37.3</v>
      </c>
      <c r="J18" s="38"/>
      <c r="K18" s="33" t="n">
        <v>37.3</v>
      </c>
      <c r="L18" s="33" t="e">
        <f aca="false"/>
        <v>#DIV/0!</v>
      </c>
      <c r="M18" s="33" t="e">
        <f aca="false"/>
        <v>#DIV/0!</v>
      </c>
      <c r="N18" s="33" t="e">
        <f aca="false"/>
        <v>#DIV/0!</v>
      </c>
      <c r="O18" s="33" t="n">
        <v>52.5352112676056</v>
      </c>
      <c r="P18" s="33" t="e">
        <f aca="false"/>
        <v>#DIV/0!</v>
      </c>
      <c r="Q18" s="33" t="n">
        <v>52.5352112676056</v>
      </c>
    </row>
    <row r="19" customFormat="false" ht="12.75" hidden="false" customHeight="false" outlineLevel="0" collapsed="false">
      <c r="A19" s="29" t="s">
        <v>38</v>
      </c>
      <c r="B19" s="29" t="s">
        <v>39</v>
      </c>
      <c r="C19" s="30" t="n">
        <v>57337.3</v>
      </c>
      <c r="D19" s="30" t="n">
        <v>8927.7</v>
      </c>
      <c r="E19" s="31" t="n">
        <v>66265</v>
      </c>
      <c r="F19" s="32" t="n">
        <v>70621.4</v>
      </c>
      <c r="G19" s="32" t="n">
        <v>4669.5</v>
      </c>
      <c r="H19" s="32" t="n">
        <v>75290.9</v>
      </c>
      <c r="I19" s="32" t="n">
        <v>70300.6</v>
      </c>
      <c r="J19" s="32" t="n">
        <v>10713.3</v>
      </c>
      <c r="K19" s="32" t="n">
        <v>81013.9</v>
      </c>
      <c r="L19" s="33" t="n">
        <v>122.608842760297</v>
      </c>
      <c r="M19" s="33" t="n">
        <v>120.000672065594</v>
      </c>
      <c r="N19" s="33" t="n">
        <v>122.257451143137</v>
      </c>
      <c r="O19" s="33" t="n">
        <v>99.5457467566488</v>
      </c>
      <c r="P19" s="33" t="n">
        <v>229.431416639897</v>
      </c>
      <c r="Q19" s="33" t="n">
        <v>107.601184206856</v>
      </c>
    </row>
    <row r="20" customFormat="false" ht="25.5" hidden="true" customHeight="false" outlineLevel="0" collapsed="false">
      <c r="A20" s="34" t="s">
        <v>40</v>
      </c>
      <c r="B20" s="34" t="s">
        <v>41</v>
      </c>
      <c r="C20" s="36"/>
      <c r="D20" s="36"/>
      <c r="E20" s="31" t="n">
        <v>0</v>
      </c>
      <c r="F20" s="35" t="n">
        <v>58232.2</v>
      </c>
      <c r="G20" s="38" t="n">
        <v>4637.7</v>
      </c>
      <c r="H20" s="33" t="n">
        <v>62869.9</v>
      </c>
      <c r="I20" s="38" t="n">
        <v>58180.5</v>
      </c>
      <c r="J20" s="38" t="n">
        <v>10581</v>
      </c>
      <c r="K20" s="33" t="n">
        <v>68761.5</v>
      </c>
      <c r="L20" s="33" t="e">
        <f aca="false"/>
        <v>#DIV/0!</v>
      </c>
      <c r="M20" s="33" t="e">
        <f aca="false"/>
        <v>#DIV/0!</v>
      </c>
      <c r="N20" s="33" t="e">
        <f aca="false"/>
        <v>#DIV/0!</v>
      </c>
      <c r="O20" s="33" t="n">
        <v>99.9112175050917</v>
      </c>
      <c r="P20" s="33" t="n">
        <v>228.151885632965</v>
      </c>
      <c r="Q20" s="33" t="n">
        <v>109.371098093046</v>
      </c>
    </row>
    <row r="21" customFormat="false" ht="38.25" hidden="true" customHeight="false" outlineLevel="0" collapsed="false">
      <c r="A21" s="34" t="s">
        <v>42</v>
      </c>
      <c r="B21" s="34" t="s">
        <v>43</v>
      </c>
      <c r="C21" s="36"/>
      <c r="D21" s="36"/>
      <c r="E21" s="31" t="n">
        <v>0</v>
      </c>
      <c r="F21" s="35" t="n">
        <v>9867.9</v>
      </c>
      <c r="G21" s="38" t="n">
        <v>31.8</v>
      </c>
      <c r="H21" s="33" t="n">
        <v>9899.7</v>
      </c>
      <c r="I21" s="38" t="n">
        <v>9642.9</v>
      </c>
      <c r="J21" s="38" t="n">
        <v>132.3</v>
      </c>
      <c r="K21" s="33" t="n">
        <v>9775.2</v>
      </c>
      <c r="L21" s="33" t="e">
        <f aca="false"/>
        <v>#DIV/0!</v>
      </c>
      <c r="M21" s="33" t="e">
        <f aca="false"/>
        <v>#DIV/0!</v>
      </c>
      <c r="N21" s="33" t="e">
        <f aca="false"/>
        <v>#DIV/0!</v>
      </c>
      <c r="O21" s="33" t="n">
        <v>97.7198796096434</v>
      </c>
      <c r="P21" s="33" t="n">
        <v>416.037735849057</v>
      </c>
      <c r="Q21" s="33" t="n">
        <v>98.7423861329131</v>
      </c>
    </row>
    <row r="22" customFormat="false" ht="25.5" hidden="true" customHeight="false" outlineLevel="0" collapsed="false">
      <c r="A22" s="34" t="s">
        <v>44</v>
      </c>
      <c r="B22" s="34" t="s">
        <v>45</v>
      </c>
      <c r="C22" s="36"/>
      <c r="D22" s="36"/>
      <c r="E22" s="31" t="n">
        <v>0</v>
      </c>
      <c r="F22" s="35" t="n">
        <v>1569.3</v>
      </c>
      <c r="G22" s="38"/>
      <c r="H22" s="33" t="n">
        <v>1569.3</v>
      </c>
      <c r="I22" s="38" t="n">
        <v>1525.2</v>
      </c>
      <c r="J22" s="38"/>
      <c r="K22" s="33" t="n">
        <v>1525.2</v>
      </c>
      <c r="L22" s="33" t="e">
        <f aca="false"/>
        <v>#DIV/0!</v>
      </c>
      <c r="M22" s="33" t="e">
        <f aca="false"/>
        <v>#DIV/0!</v>
      </c>
      <c r="N22" s="33" t="e">
        <f aca="false"/>
        <v>#DIV/0!</v>
      </c>
      <c r="O22" s="33" t="n">
        <v>97.1898298604474</v>
      </c>
      <c r="P22" s="33" t="e">
        <f aca="false"/>
        <v>#DIV/0!</v>
      </c>
      <c r="Q22" s="33" t="n">
        <v>97.1898298604474</v>
      </c>
    </row>
    <row r="23" customFormat="false" ht="25.5" hidden="true" customHeight="false" outlineLevel="0" collapsed="false">
      <c r="A23" s="34" t="s">
        <v>46</v>
      </c>
      <c r="B23" s="34" t="s">
        <v>47</v>
      </c>
      <c r="C23" s="36"/>
      <c r="D23" s="36"/>
      <c r="E23" s="31" t="n">
        <v>0</v>
      </c>
      <c r="F23" s="35" t="n">
        <v>812</v>
      </c>
      <c r="G23" s="38"/>
      <c r="H23" s="33" t="n">
        <v>812</v>
      </c>
      <c r="I23" s="38" t="n">
        <v>812</v>
      </c>
      <c r="J23" s="38"/>
      <c r="K23" s="33" t="n">
        <v>812</v>
      </c>
      <c r="L23" s="33" t="e">
        <f aca="false"/>
        <v>#DIV/0!</v>
      </c>
      <c r="M23" s="33" t="e">
        <f aca="false"/>
        <v>#DIV/0!</v>
      </c>
      <c r="N23" s="33" t="e">
        <f aca="false"/>
        <v>#DIV/0!</v>
      </c>
      <c r="O23" s="33" t="n">
        <v>100</v>
      </c>
      <c r="P23" s="33" t="e">
        <f aca="false"/>
        <v>#DIV/0!</v>
      </c>
      <c r="Q23" s="33" t="n">
        <v>100</v>
      </c>
    </row>
    <row r="24" customFormat="false" ht="12.75" hidden="true" customHeight="false" outlineLevel="0" collapsed="false">
      <c r="A24" s="34" t="s">
        <v>48</v>
      </c>
      <c r="B24" s="34" t="s">
        <v>49</v>
      </c>
      <c r="C24" s="36"/>
      <c r="D24" s="36"/>
      <c r="E24" s="31" t="n">
        <v>0</v>
      </c>
      <c r="F24" s="35" t="n">
        <v>140</v>
      </c>
      <c r="G24" s="38"/>
      <c r="H24" s="33" t="n">
        <v>140</v>
      </c>
      <c r="I24" s="38" t="n">
        <v>140</v>
      </c>
      <c r="J24" s="38"/>
      <c r="K24" s="33" t="n">
        <v>140</v>
      </c>
      <c r="L24" s="33" t="e">
        <f aca="false"/>
        <v>#DIV/0!</v>
      </c>
      <c r="M24" s="33" t="e">
        <f aca="false"/>
        <v>#DIV/0!</v>
      </c>
      <c r="N24" s="33" t="e">
        <f aca="false"/>
        <v>#DIV/0!</v>
      </c>
      <c r="O24" s="33" t="n">
        <v>100</v>
      </c>
      <c r="P24" s="33" t="e">
        <f aca="false"/>
        <v>#DIV/0!</v>
      </c>
      <c r="Q24" s="33" t="n">
        <v>100</v>
      </c>
    </row>
    <row r="25" customFormat="false" ht="12.75" hidden="false" customHeight="false" outlineLevel="0" collapsed="false">
      <c r="A25" s="29" t="s">
        <v>50</v>
      </c>
      <c r="B25" s="29" t="s">
        <v>51</v>
      </c>
      <c r="C25" s="30" t="n">
        <v>143808.3</v>
      </c>
      <c r="D25" s="30" t="n">
        <v>275.5</v>
      </c>
      <c r="E25" s="31" t="n">
        <v>144083.8</v>
      </c>
      <c r="F25" s="32" t="n">
        <v>155037.7</v>
      </c>
      <c r="G25" s="32" t="n">
        <v>43</v>
      </c>
      <c r="H25" s="32" t="n">
        <v>155080.7</v>
      </c>
      <c r="I25" s="32" t="n">
        <v>150044.1</v>
      </c>
      <c r="J25" s="32" t="n">
        <v>305.8</v>
      </c>
      <c r="K25" s="32" t="n">
        <v>150349.9</v>
      </c>
      <c r="L25" s="33" t="n">
        <v>104.336189218564</v>
      </c>
      <c r="M25" s="33" t="n">
        <v>110.998185117967</v>
      </c>
      <c r="N25" s="33" t="n">
        <v>104.348927499136</v>
      </c>
      <c r="O25" s="33" t="n">
        <v>96.7791059851895</v>
      </c>
      <c r="P25" s="33" t="n">
        <v>711.162790697675</v>
      </c>
      <c r="Q25" s="33" t="n">
        <v>96.9494592170399</v>
      </c>
    </row>
    <row r="26" customFormat="false" ht="38.25" hidden="true" customHeight="false" outlineLevel="0" collapsed="false">
      <c r="A26" s="34" t="s">
        <v>52</v>
      </c>
      <c r="B26" s="34" t="s">
        <v>53</v>
      </c>
      <c r="C26" s="36"/>
      <c r="D26" s="36"/>
      <c r="E26" s="31" t="n">
        <v>0</v>
      </c>
      <c r="F26" s="35" t="n">
        <v>7600</v>
      </c>
      <c r="G26" s="38"/>
      <c r="H26" s="33" t="n">
        <v>7600</v>
      </c>
      <c r="I26" s="38" t="n">
        <v>7425.1</v>
      </c>
      <c r="J26" s="38"/>
      <c r="K26" s="33" t="n">
        <v>7425.1</v>
      </c>
      <c r="L26" s="33" t="e">
        <f aca="false"/>
        <v>#DIV/0!</v>
      </c>
      <c r="M26" s="33" t="e">
        <f aca="false"/>
        <v>#DIV/0!</v>
      </c>
      <c r="N26" s="33" t="e">
        <f aca="false"/>
        <v>#DIV/0!</v>
      </c>
      <c r="O26" s="33" t="n">
        <v>97.6986842105263</v>
      </c>
      <c r="P26" s="33" t="e">
        <f aca="false"/>
        <v>#DIV/0!</v>
      </c>
      <c r="Q26" s="33" t="n">
        <v>97.6986842105263</v>
      </c>
    </row>
    <row r="27" customFormat="false" ht="25.5" hidden="true" customHeight="false" outlineLevel="0" collapsed="false">
      <c r="A27" s="34" t="s">
        <v>54</v>
      </c>
      <c r="B27" s="34" t="s">
        <v>55</v>
      </c>
      <c r="C27" s="40"/>
      <c r="D27" s="40"/>
      <c r="E27" s="31" t="n">
        <v>0</v>
      </c>
      <c r="F27" s="35" t="n">
        <v>96344.7</v>
      </c>
      <c r="G27" s="37"/>
      <c r="H27" s="33" t="n">
        <v>96344.7</v>
      </c>
      <c r="I27" s="37" t="n">
        <v>92102.2</v>
      </c>
      <c r="J27" s="37"/>
      <c r="K27" s="33" t="n">
        <v>92102.2</v>
      </c>
      <c r="L27" s="33" t="e">
        <f aca="false"/>
        <v>#DIV/0!</v>
      </c>
      <c r="M27" s="33" t="e">
        <f aca="false"/>
        <v>#DIV/0!</v>
      </c>
      <c r="N27" s="33" t="e">
        <f aca="false"/>
        <v>#DIV/0!</v>
      </c>
      <c r="O27" s="33" t="n">
        <v>95.5965403390119</v>
      </c>
      <c r="P27" s="33" t="e">
        <f aca="false"/>
        <v>#DIV/0!</v>
      </c>
      <c r="Q27" s="33" t="n">
        <v>95.5965403390119</v>
      </c>
    </row>
    <row r="28" customFormat="false" ht="12.75" hidden="true" customHeight="true" outlineLevel="0" collapsed="false">
      <c r="A28" s="34" t="s">
        <v>56</v>
      </c>
      <c r="B28" s="34" t="s">
        <v>57</v>
      </c>
      <c r="C28" s="36"/>
      <c r="D28" s="36"/>
      <c r="E28" s="31" t="n">
        <v>0</v>
      </c>
      <c r="F28" s="35" t="n">
        <v>100</v>
      </c>
      <c r="G28" s="38"/>
      <c r="H28" s="33" t="n">
        <v>100</v>
      </c>
      <c r="I28" s="38" t="n">
        <v>89.4</v>
      </c>
      <c r="J28" s="38"/>
      <c r="K28" s="33" t="n">
        <v>89.4</v>
      </c>
      <c r="L28" s="33" t="e">
        <f aca="false"/>
        <v>#DIV/0!</v>
      </c>
      <c r="M28" s="33" t="e">
        <f aca="false"/>
        <v>#DIV/0!</v>
      </c>
      <c r="N28" s="33" t="e">
        <f aca="false"/>
        <v>#DIV/0!</v>
      </c>
      <c r="O28" s="33" t="n">
        <v>89.4</v>
      </c>
      <c r="P28" s="33" t="e">
        <f aca="false"/>
        <v>#DIV/0!</v>
      </c>
      <c r="Q28" s="33" t="n">
        <v>89.4</v>
      </c>
    </row>
    <row r="29" customFormat="false" ht="12.75" hidden="true" customHeight="true" outlineLevel="0" collapsed="false">
      <c r="A29" s="34" t="s">
        <v>58</v>
      </c>
      <c r="B29" s="34" t="s">
        <v>59</v>
      </c>
      <c r="C29" s="36"/>
      <c r="D29" s="36"/>
      <c r="E29" s="31" t="n">
        <v>0</v>
      </c>
      <c r="F29" s="35" t="n">
        <v>1480.1</v>
      </c>
      <c r="G29" s="38"/>
      <c r="H29" s="33" t="n">
        <v>1480.1</v>
      </c>
      <c r="I29" s="38" t="n">
        <v>1471</v>
      </c>
      <c r="J29" s="38"/>
      <c r="K29" s="33" t="n">
        <v>1471</v>
      </c>
      <c r="L29" s="33" t="e">
        <f aca="false"/>
        <v>#DIV/0!</v>
      </c>
      <c r="M29" s="33" t="e">
        <f aca="false"/>
        <v>#DIV/0!</v>
      </c>
      <c r="N29" s="33" t="e">
        <f aca="false"/>
        <v>#DIV/0!</v>
      </c>
      <c r="O29" s="33" t="n">
        <v>99.3851766772515</v>
      </c>
      <c r="P29" s="33" t="e">
        <f aca="false"/>
        <v>#DIV/0!</v>
      </c>
      <c r="Q29" s="33" t="n">
        <v>99.3851766772515</v>
      </c>
    </row>
    <row r="30" customFormat="false" ht="12.75" hidden="true" customHeight="true" outlineLevel="0" collapsed="false">
      <c r="A30" s="34" t="s">
        <v>60</v>
      </c>
      <c r="B30" s="34" t="s">
        <v>61</v>
      </c>
      <c r="C30" s="36"/>
      <c r="D30" s="36"/>
      <c r="E30" s="31" t="n">
        <v>0</v>
      </c>
      <c r="F30" s="35" t="n">
        <v>82.7</v>
      </c>
      <c r="G30" s="38"/>
      <c r="H30" s="33" t="n">
        <v>82.7</v>
      </c>
      <c r="I30" s="38" t="n">
        <v>71.7</v>
      </c>
      <c r="J30" s="38"/>
      <c r="K30" s="33" t="n">
        <v>71.7</v>
      </c>
      <c r="L30" s="33" t="e">
        <f aca="false"/>
        <v>#DIV/0!</v>
      </c>
      <c r="M30" s="33" t="e">
        <f aca="false"/>
        <v>#DIV/0!</v>
      </c>
      <c r="N30" s="33" t="e">
        <f aca="false"/>
        <v>#DIV/0!</v>
      </c>
      <c r="O30" s="33" t="n">
        <v>86.6989117291415</v>
      </c>
      <c r="P30" s="33" t="e">
        <f aca="false"/>
        <v>#DIV/0!</v>
      </c>
      <c r="Q30" s="33" t="n">
        <v>86.6989117291415</v>
      </c>
    </row>
    <row r="31" customFormat="false" ht="25.5" hidden="true" customHeight="true" outlineLevel="0" collapsed="false">
      <c r="A31" s="34" t="s">
        <v>62</v>
      </c>
      <c r="B31" s="34" t="s">
        <v>63</v>
      </c>
      <c r="C31" s="36"/>
      <c r="D31" s="36"/>
      <c r="E31" s="31" t="n">
        <v>0</v>
      </c>
      <c r="F31" s="35" t="n">
        <v>114.5</v>
      </c>
      <c r="G31" s="38"/>
      <c r="H31" s="33" t="n">
        <v>114.5</v>
      </c>
      <c r="I31" s="38" t="n">
        <v>102.1</v>
      </c>
      <c r="J31" s="38"/>
      <c r="K31" s="33" t="n">
        <v>102.1</v>
      </c>
      <c r="L31" s="33" t="e">
        <f aca="false"/>
        <v>#DIV/0!</v>
      </c>
      <c r="M31" s="33" t="e">
        <f aca="false"/>
        <v>#DIV/0!</v>
      </c>
      <c r="N31" s="33" t="e">
        <f aca="false"/>
        <v>#DIV/0!</v>
      </c>
      <c r="O31" s="33" t="n">
        <v>89.1703056768559</v>
      </c>
      <c r="P31" s="33" t="e">
        <f aca="false"/>
        <v>#DIV/0!</v>
      </c>
      <c r="Q31" s="33" t="n">
        <v>89.1703056768559</v>
      </c>
    </row>
    <row r="32" customFormat="false" ht="12.75" hidden="true" customHeight="true" outlineLevel="0" collapsed="false">
      <c r="A32" s="34" t="s">
        <v>64</v>
      </c>
      <c r="B32" s="34" t="s">
        <v>65</v>
      </c>
      <c r="C32" s="36"/>
      <c r="D32" s="36"/>
      <c r="E32" s="31" t="n">
        <v>0</v>
      </c>
      <c r="F32" s="35" t="n">
        <v>347</v>
      </c>
      <c r="G32" s="38"/>
      <c r="H32" s="33" t="n">
        <v>347</v>
      </c>
      <c r="I32" s="38" t="n">
        <v>345.4</v>
      </c>
      <c r="J32" s="38"/>
      <c r="K32" s="33" t="n">
        <v>345.4</v>
      </c>
      <c r="L32" s="33" t="e">
        <f aca="false"/>
        <v>#DIV/0!</v>
      </c>
      <c r="M32" s="33" t="e">
        <f aca="false"/>
        <v>#DIV/0!</v>
      </c>
      <c r="N32" s="33" t="e">
        <f aca="false"/>
        <v>#DIV/0!</v>
      </c>
      <c r="O32" s="33" t="n">
        <v>99.5389048991355</v>
      </c>
      <c r="P32" s="33" t="e">
        <f aca="false"/>
        <v>#DIV/0!</v>
      </c>
      <c r="Q32" s="33" t="n">
        <v>99.5389048991355</v>
      </c>
    </row>
    <row r="33" customFormat="false" ht="12.75" hidden="true" customHeight="true" outlineLevel="0" collapsed="false">
      <c r="A33" s="34" t="s">
        <v>66</v>
      </c>
      <c r="B33" s="34" t="s">
        <v>67</v>
      </c>
      <c r="C33" s="36"/>
      <c r="D33" s="36"/>
      <c r="E33" s="31" t="n">
        <v>0</v>
      </c>
      <c r="F33" s="35" t="n">
        <v>210</v>
      </c>
      <c r="G33" s="38"/>
      <c r="H33" s="33" t="n">
        <v>210</v>
      </c>
      <c r="I33" s="38" t="n">
        <v>190.1</v>
      </c>
      <c r="J33" s="38"/>
      <c r="K33" s="33" t="n">
        <v>190.1</v>
      </c>
      <c r="L33" s="33" t="e">
        <f aca="false"/>
        <v>#DIV/0!</v>
      </c>
      <c r="M33" s="33" t="e">
        <f aca="false"/>
        <v>#DIV/0!</v>
      </c>
      <c r="N33" s="33" t="e">
        <f aca="false"/>
        <v>#DIV/0!</v>
      </c>
      <c r="O33" s="33" t="n">
        <v>90.5238095238095</v>
      </c>
      <c r="P33" s="33" t="e">
        <f aca="false"/>
        <v>#DIV/0!</v>
      </c>
      <c r="Q33" s="33" t="n">
        <v>90.5238095238095</v>
      </c>
    </row>
    <row r="34" customFormat="false" ht="12.75" hidden="true" customHeight="true" outlineLevel="0" collapsed="false">
      <c r="A34" s="34" t="s">
        <v>68</v>
      </c>
      <c r="B34" s="34" t="s">
        <v>69</v>
      </c>
      <c r="C34" s="36"/>
      <c r="D34" s="36"/>
      <c r="E34" s="31" t="n">
        <v>0</v>
      </c>
      <c r="F34" s="35" t="n">
        <v>100</v>
      </c>
      <c r="G34" s="38"/>
      <c r="H34" s="33" t="n">
        <v>100</v>
      </c>
      <c r="I34" s="38" t="n">
        <v>59.3</v>
      </c>
      <c r="J34" s="38"/>
      <c r="K34" s="33" t="n">
        <v>59.3</v>
      </c>
      <c r="L34" s="33" t="e">
        <f aca="false"/>
        <v>#DIV/0!</v>
      </c>
      <c r="M34" s="33" t="e">
        <f aca="false"/>
        <v>#DIV/0!</v>
      </c>
      <c r="N34" s="33" t="e">
        <f aca="false"/>
        <v>#DIV/0!</v>
      </c>
      <c r="O34" s="33" t="n">
        <v>59.3</v>
      </c>
      <c r="P34" s="33" t="e">
        <f aca="false"/>
        <v>#DIV/0!</v>
      </c>
      <c r="Q34" s="33" t="n">
        <v>59.3</v>
      </c>
    </row>
    <row r="35" customFormat="false" ht="25.5" hidden="true" customHeight="true" outlineLevel="0" collapsed="false">
      <c r="A35" s="34" t="s">
        <v>70</v>
      </c>
      <c r="B35" s="34" t="s">
        <v>71</v>
      </c>
      <c r="C35" s="36"/>
      <c r="D35" s="36"/>
      <c r="E35" s="31" t="n">
        <v>0</v>
      </c>
      <c r="F35" s="35" t="n">
        <v>11239.8</v>
      </c>
      <c r="G35" s="38"/>
      <c r="H35" s="33" t="n">
        <v>11239.8</v>
      </c>
      <c r="I35" s="38" t="n">
        <v>11207.5</v>
      </c>
      <c r="J35" s="38"/>
      <c r="K35" s="33" t="n">
        <v>11207.5</v>
      </c>
      <c r="L35" s="33" t="e">
        <f aca="false"/>
        <v>#DIV/0!</v>
      </c>
      <c r="M35" s="33" t="e">
        <f aca="false"/>
        <v>#DIV/0!</v>
      </c>
      <c r="N35" s="33" t="e">
        <f aca="false"/>
        <v>#DIV/0!</v>
      </c>
      <c r="O35" s="33" t="n">
        <v>99.7126283385826</v>
      </c>
      <c r="P35" s="33" t="e">
        <f aca="false"/>
        <v>#DIV/0!</v>
      </c>
      <c r="Q35" s="33" t="n">
        <v>99.7126283385826</v>
      </c>
    </row>
    <row r="36" customFormat="false" ht="16.5" hidden="true" customHeight="true" outlineLevel="0" collapsed="false">
      <c r="A36" s="34" t="s">
        <v>72</v>
      </c>
      <c r="B36" s="34" t="s">
        <v>73</v>
      </c>
      <c r="C36" s="36"/>
      <c r="D36" s="36"/>
      <c r="E36" s="31" t="n">
        <v>0</v>
      </c>
      <c r="F36" s="35" t="n">
        <v>3400</v>
      </c>
      <c r="G36" s="38"/>
      <c r="H36" s="33" t="n">
        <v>3400</v>
      </c>
      <c r="I36" s="38" t="n">
        <v>3383.4</v>
      </c>
      <c r="J36" s="38"/>
      <c r="K36" s="33" t="n">
        <v>3383.4</v>
      </c>
      <c r="L36" s="33" t="e">
        <f aca="false"/>
        <v>#DIV/0!</v>
      </c>
      <c r="M36" s="33" t="e">
        <f aca="false"/>
        <v>#DIV/0!</v>
      </c>
      <c r="N36" s="33" t="e">
        <f aca="false"/>
        <v>#DIV/0!</v>
      </c>
      <c r="O36" s="33" t="n">
        <v>99.5117647058824</v>
      </c>
      <c r="P36" s="33" t="e">
        <f aca="false"/>
        <v>#DIV/0!</v>
      </c>
      <c r="Q36" s="33" t="n">
        <v>99.5117647058824</v>
      </c>
    </row>
    <row r="37" customFormat="false" ht="12.75" hidden="true" customHeight="false" outlineLevel="0" collapsed="false">
      <c r="A37" s="34" t="s">
        <v>74</v>
      </c>
      <c r="B37" s="34" t="s">
        <v>75</v>
      </c>
      <c r="C37" s="36"/>
      <c r="D37" s="36"/>
      <c r="E37" s="31" t="n">
        <v>0</v>
      </c>
      <c r="F37" s="35" t="n">
        <v>5200</v>
      </c>
      <c r="G37" s="38"/>
      <c r="H37" s="33" t="n">
        <v>5200</v>
      </c>
      <c r="I37" s="38" t="n">
        <v>5165.8</v>
      </c>
      <c r="J37" s="38"/>
      <c r="K37" s="33" t="n">
        <v>5165.8</v>
      </c>
      <c r="L37" s="33" t="e">
        <f aca="false"/>
        <v>#DIV/0!</v>
      </c>
      <c r="M37" s="33" t="e">
        <f aca="false"/>
        <v>#DIV/0!</v>
      </c>
      <c r="N37" s="33" t="e">
        <f aca="false"/>
        <v>#DIV/0!</v>
      </c>
      <c r="O37" s="33" t="n">
        <v>99.3423076923077</v>
      </c>
      <c r="P37" s="33" t="e">
        <f aca="false"/>
        <v>#DIV/0!</v>
      </c>
      <c r="Q37" s="33" t="n">
        <v>99.3423076923077</v>
      </c>
    </row>
    <row r="38" customFormat="false" ht="12.75" hidden="true" customHeight="false" outlineLevel="0" collapsed="false">
      <c r="A38" s="34" t="s">
        <v>76</v>
      </c>
      <c r="B38" s="34" t="s">
        <v>77</v>
      </c>
      <c r="C38" s="36"/>
      <c r="D38" s="36"/>
      <c r="E38" s="31" t="n">
        <v>0</v>
      </c>
      <c r="F38" s="35" t="n">
        <v>70</v>
      </c>
      <c r="G38" s="38"/>
      <c r="H38" s="33" t="n">
        <v>70</v>
      </c>
      <c r="I38" s="38" t="n">
        <v>34</v>
      </c>
      <c r="J38" s="38"/>
      <c r="K38" s="33" t="n">
        <v>34</v>
      </c>
      <c r="L38" s="33" t="e">
        <f aca="false"/>
        <v>#DIV/0!</v>
      </c>
      <c r="M38" s="33" t="e">
        <f aca="false"/>
        <v>#DIV/0!</v>
      </c>
      <c r="N38" s="33" t="e">
        <f aca="false"/>
        <v>#DIV/0!</v>
      </c>
      <c r="O38" s="33" t="n">
        <v>48.5714285714286</v>
      </c>
      <c r="P38" s="33" t="e">
        <f aca="false"/>
        <v>#DIV/0!</v>
      </c>
      <c r="Q38" s="33" t="n">
        <v>48.5714285714286</v>
      </c>
    </row>
    <row r="39" customFormat="false" ht="16.5" hidden="true" customHeight="true" outlineLevel="0" collapsed="false">
      <c r="A39" s="34" t="s">
        <v>78</v>
      </c>
      <c r="B39" s="34" t="s">
        <v>79</v>
      </c>
      <c r="C39" s="36"/>
      <c r="D39" s="36"/>
      <c r="E39" s="31" t="n">
        <v>0</v>
      </c>
      <c r="F39" s="35" t="n">
        <v>11032.9</v>
      </c>
      <c r="G39" s="38"/>
      <c r="H39" s="33" t="n">
        <v>11032.9</v>
      </c>
      <c r="I39" s="38" t="n">
        <v>10999.7</v>
      </c>
      <c r="J39" s="38"/>
      <c r="K39" s="33" t="n">
        <v>10999.7</v>
      </c>
      <c r="L39" s="33" t="e">
        <f aca="false"/>
        <v>#DIV/0!</v>
      </c>
      <c r="M39" s="33" t="e">
        <f aca="false"/>
        <v>#DIV/0!</v>
      </c>
      <c r="N39" s="33" t="e">
        <f aca="false"/>
        <v>#DIV/0!</v>
      </c>
      <c r="O39" s="33" t="n">
        <v>99.699081837051</v>
      </c>
      <c r="P39" s="33" t="e">
        <f aca="false"/>
        <v>#DIV/0!</v>
      </c>
      <c r="Q39" s="33" t="n">
        <v>99.699081837051</v>
      </c>
    </row>
    <row r="40" customFormat="false" ht="25.5" hidden="true" customHeight="false" outlineLevel="0" collapsed="false">
      <c r="A40" s="34" t="s">
        <v>80</v>
      </c>
      <c r="B40" s="34" t="s">
        <v>81</v>
      </c>
      <c r="C40" s="36"/>
      <c r="D40" s="36"/>
      <c r="E40" s="31" t="n">
        <v>0</v>
      </c>
      <c r="F40" s="35" t="n">
        <v>80.8</v>
      </c>
      <c r="G40" s="38"/>
      <c r="H40" s="33" t="n">
        <v>80.8</v>
      </c>
      <c r="I40" s="38" t="n">
        <v>80.8</v>
      </c>
      <c r="J40" s="38"/>
      <c r="K40" s="33" t="n">
        <v>80.8</v>
      </c>
      <c r="L40" s="33" t="e">
        <f aca="false"/>
        <v>#DIV/0!</v>
      </c>
      <c r="M40" s="33" t="e">
        <f aca="false"/>
        <v>#DIV/0!</v>
      </c>
      <c r="N40" s="33" t="e">
        <f aca="false"/>
        <v>#DIV/0!</v>
      </c>
      <c r="O40" s="33" t="n">
        <v>100</v>
      </c>
      <c r="P40" s="33" t="e">
        <f aca="false"/>
        <v>#DIV/0!</v>
      </c>
      <c r="Q40" s="33" t="n">
        <v>100</v>
      </c>
    </row>
    <row r="41" customFormat="false" ht="25.5" hidden="true" customHeight="false" outlineLevel="0" collapsed="false">
      <c r="A41" s="34" t="s">
        <v>82</v>
      </c>
      <c r="B41" s="34" t="s">
        <v>83</v>
      </c>
      <c r="C41" s="36"/>
      <c r="D41" s="36"/>
      <c r="E41" s="31" t="n">
        <v>0</v>
      </c>
      <c r="F41" s="35" t="n">
        <v>5910</v>
      </c>
      <c r="G41" s="38"/>
      <c r="H41" s="33" t="n">
        <v>5910</v>
      </c>
      <c r="I41" s="38" t="n">
        <v>5902.3</v>
      </c>
      <c r="J41" s="38"/>
      <c r="K41" s="33" t="n">
        <v>5902.3</v>
      </c>
      <c r="L41" s="33" t="e">
        <f aca="false"/>
        <v>#DIV/0!</v>
      </c>
      <c r="M41" s="33" t="e">
        <f aca="false"/>
        <v>#DIV/0!</v>
      </c>
      <c r="N41" s="33" t="e">
        <f aca="false"/>
        <v>#DIV/0!</v>
      </c>
      <c r="O41" s="33" t="n">
        <v>99.8697123519459</v>
      </c>
      <c r="P41" s="33" t="e">
        <f aca="false"/>
        <v>#DIV/0!</v>
      </c>
      <c r="Q41" s="33" t="n">
        <v>99.8697123519459</v>
      </c>
    </row>
    <row r="42" customFormat="false" ht="38.25" hidden="true" customHeight="false" outlineLevel="0" collapsed="false">
      <c r="A42" s="34" t="s">
        <v>84</v>
      </c>
      <c r="B42" s="34" t="s">
        <v>85</v>
      </c>
      <c r="C42" s="36"/>
      <c r="D42" s="36"/>
      <c r="E42" s="31" t="n">
        <v>0</v>
      </c>
      <c r="F42" s="35" t="n">
        <v>1040</v>
      </c>
      <c r="G42" s="38"/>
      <c r="H42" s="33" t="n">
        <v>1040</v>
      </c>
      <c r="I42" s="38" t="n">
        <v>1032.6</v>
      </c>
      <c r="J42" s="38"/>
      <c r="K42" s="33" t="n">
        <v>1032.6</v>
      </c>
      <c r="L42" s="33" t="e">
        <f aca="false"/>
        <v>#DIV/0!</v>
      </c>
      <c r="M42" s="33" t="e">
        <f aca="false"/>
        <v>#DIV/0!</v>
      </c>
      <c r="N42" s="33" t="e">
        <f aca="false"/>
        <v>#DIV/0!</v>
      </c>
      <c r="O42" s="33" t="n">
        <v>99.2884615384615</v>
      </c>
      <c r="P42" s="33" t="e">
        <f aca="false"/>
        <v>#DIV/0!</v>
      </c>
      <c r="Q42" s="33" t="n">
        <v>99.2884615384615</v>
      </c>
    </row>
    <row r="43" customFormat="false" ht="38.25" hidden="true" customHeight="false" outlineLevel="0" collapsed="false">
      <c r="A43" s="34" t="s">
        <v>86</v>
      </c>
      <c r="B43" s="34" t="s">
        <v>87</v>
      </c>
      <c r="C43" s="36"/>
      <c r="D43" s="36"/>
      <c r="E43" s="31" t="n">
        <v>0</v>
      </c>
      <c r="F43" s="35" t="n">
        <v>2140</v>
      </c>
      <c r="G43" s="38"/>
      <c r="H43" s="33" t="n">
        <v>2140</v>
      </c>
      <c r="I43" s="38" t="n">
        <v>2139.7</v>
      </c>
      <c r="J43" s="38"/>
      <c r="K43" s="33" t="n">
        <v>2139.7</v>
      </c>
      <c r="L43" s="33" t="e">
        <f aca="false"/>
        <v>#DIV/0!</v>
      </c>
      <c r="M43" s="33" t="e">
        <f aca="false"/>
        <v>#DIV/0!</v>
      </c>
      <c r="N43" s="33" t="e">
        <f aca="false"/>
        <v>#DIV/0!</v>
      </c>
      <c r="O43" s="33" t="n">
        <v>99.9859813084112</v>
      </c>
      <c r="P43" s="33" t="e">
        <f aca="false"/>
        <v>#DIV/0!</v>
      </c>
      <c r="Q43" s="33" t="n">
        <v>99.9859813084112</v>
      </c>
    </row>
    <row r="44" customFormat="false" ht="51" hidden="true" customHeight="false" outlineLevel="0" collapsed="false">
      <c r="A44" s="34" t="s">
        <v>88</v>
      </c>
      <c r="B44" s="34" t="s">
        <v>89</v>
      </c>
      <c r="C44" s="36"/>
      <c r="D44" s="36"/>
      <c r="E44" s="31" t="n">
        <v>0</v>
      </c>
      <c r="F44" s="35" t="n">
        <v>77</v>
      </c>
      <c r="G44" s="38"/>
      <c r="H44" s="33" t="n">
        <v>77</v>
      </c>
      <c r="I44" s="38" t="n">
        <v>70.1</v>
      </c>
      <c r="J44" s="38"/>
      <c r="K44" s="33" t="n">
        <v>70.1</v>
      </c>
      <c r="L44" s="33" t="e">
        <f aca="false"/>
        <v>#DIV/0!</v>
      </c>
      <c r="M44" s="33" t="e">
        <f aca="false"/>
        <v>#DIV/0!</v>
      </c>
      <c r="N44" s="33" t="e">
        <f aca="false"/>
        <v>#DIV/0!</v>
      </c>
      <c r="O44" s="33" t="n">
        <v>91.038961038961</v>
      </c>
      <c r="P44" s="33" t="e">
        <f aca="false"/>
        <v>#DIV/0!</v>
      </c>
      <c r="Q44" s="33" t="n">
        <v>91.038961038961</v>
      </c>
    </row>
    <row r="45" customFormat="false" ht="51" hidden="true" customHeight="false" outlineLevel="0" collapsed="false">
      <c r="A45" s="34" t="s">
        <v>90</v>
      </c>
      <c r="B45" s="34" t="s">
        <v>91</v>
      </c>
      <c r="C45" s="36"/>
      <c r="D45" s="36"/>
      <c r="E45" s="31" t="n">
        <v>0</v>
      </c>
      <c r="F45" s="35" t="n">
        <v>100</v>
      </c>
      <c r="G45" s="38"/>
      <c r="H45" s="33" t="n">
        <v>100</v>
      </c>
      <c r="I45" s="38" t="n">
        <v>44.2</v>
      </c>
      <c r="J45" s="38"/>
      <c r="K45" s="33" t="n">
        <v>44.2</v>
      </c>
      <c r="L45" s="33" t="e">
        <f aca="false"/>
        <v>#DIV/0!</v>
      </c>
      <c r="M45" s="33" t="e">
        <f aca="false"/>
        <v>#DIV/0!</v>
      </c>
      <c r="N45" s="33" t="e">
        <f aca="false"/>
        <v>#DIV/0!</v>
      </c>
      <c r="O45" s="33" t="n">
        <v>44.2</v>
      </c>
      <c r="P45" s="33" t="e">
        <f aca="false"/>
        <v>#DIV/0!</v>
      </c>
      <c r="Q45" s="33" t="n">
        <v>44.2</v>
      </c>
    </row>
    <row r="46" customFormat="false" ht="27.75" hidden="true" customHeight="true" outlineLevel="0" collapsed="false">
      <c r="A46" s="34" t="s">
        <v>92</v>
      </c>
      <c r="B46" s="34" t="s">
        <v>93</v>
      </c>
      <c r="C46" s="36"/>
      <c r="D46" s="36"/>
      <c r="E46" s="31" t="n">
        <v>0</v>
      </c>
      <c r="F46" s="35" t="n">
        <v>16.2</v>
      </c>
      <c r="G46" s="38"/>
      <c r="H46" s="33" t="n">
        <v>16.2</v>
      </c>
      <c r="I46" s="38" t="n">
        <v>15</v>
      </c>
      <c r="J46" s="38"/>
      <c r="K46" s="33" t="n">
        <v>15</v>
      </c>
      <c r="L46" s="33" t="e">
        <f aca="false"/>
        <v>#DIV/0!</v>
      </c>
      <c r="M46" s="33" t="e">
        <f aca="false"/>
        <v>#DIV/0!</v>
      </c>
      <c r="N46" s="33" t="e">
        <f aca="false"/>
        <v>#DIV/0!</v>
      </c>
      <c r="O46" s="33" t="n">
        <v>92.5925925925926</v>
      </c>
      <c r="P46" s="33" t="e">
        <f aca="false"/>
        <v>#DIV/0!</v>
      </c>
      <c r="Q46" s="33" t="n">
        <v>92.5925925925926</v>
      </c>
    </row>
    <row r="47" customFormat="false" ht="51" hidden="true" customHeight="false" outlineLevel="0" collapsed="false">
      <c r="A47" s="34" t="s">
        <v>94</v>
      </c>
      <c r="B47" s="34" t="s">
        <v>95</v>
      </c>
      <c r="C47" s="36"/>
      <c r="D47" s="36"/>
      <c r="E47" s="31" t="n">
        <v>0</v>
      </c>
      <c r="F47" s="35" t="n">
        <v>4168.4</v>
      </c>
      <c r="G47" s="38" t="n">
        <v>43</v>
      </c>
      <c r="H47" s="33" t="n">
        <v>4211.4</v>
      </c>
      <c r="I47" s="38" t="n">
        <v>4161.5</v>
      </c>
      <c r="J47" s="38" t="n">
        <v>114.4</v>
      </c>
      <c r="K47" s="33" t="n">
        <v>4275.9</v>
      </c>
      <c r="L47" s="33" t="e">
        <f aca="false"/>
        <v>#DIV/0!</v>
      </c>
      <c r="M47" s="33" t="e">
        <f aca="false"/>
        <v>#DIV/0!</v>
      </c>
      <c r="N47" s="33" t="e">
        <f aca="false"/>
        <v>#DIV/0!</v>
      </c>
      <c r="O47" s="33" t="n">
        <v>99.8344688609539</v>
      </c>
      <c r="P47" s="33" t="n">
        <v>266.046511627907</v>
      </c>
      <c r="Q47" s="33" t="n">
        <v>101.531557201881</v>
      </c>
    </row>
    <row r="48" customFormat="false" ht="25.5" hidden="true" customHeight="false" outlineLevel="0" collapsed="false">
      <c r="A48" s="34" t="s">
        <v>96</v>
      </c>
      <c r="B48" s="34" t="s">
        <v>97</v>
      </c>
      <c r="C48" s="36"/>
      <c r="D48" s="36"/>
      <c r="E48" s="31" t="n">
        <v>0</v>
      </c>
      <c r="F48" s="35" t="n">
        <v>1062.5</v>
      </c>
      <c r="G48" s="38"/>
      <c r="H48" s="33" t="n">
        <v>1062.5</v>
      </c>
      <c r="I48" s="38" t="n">
        <v>1038.1</v>
      </c>
      <c r="J48" s="38" t="n">
        <v>70</v>
      </c>
      <c r="K48" s="33" t="n">
        <v>1108.1</v>
      </c>
      <c r="L48" s="33" t="e">
        <f aca="false"/>
        <v>#DIV/0!</v>
      </c>
      <c r="M48" s="33" t="e">
        <f aca="false"/>
        <v>#DIV/0!</v>
      </c>
      <c r="N48" s="33" t="e">
        <f aca="false"/>
        <v>#DIV/0!</v>
      </c>
      <c r="O48" s="33" t="n">
        <v>97.7035294117647</v>
      </c>
      <c r="P48" s="33" t="e">
        <f aca="false"/>
        <v>#DIV/0!</v>
      </c>
      <c r="Q48" s="33" t="n">
        <v>104.291764705882</v>
      </c>
    </row>
    <row r="49" customFormat="false" ht="25.5" hidden="true" customHeight="false" outlineLevel="0" collapsed="false">
      <c r="A49" s="34" t="s">
        <v>98</v>
      </c>
      <c r="B49" s="34" t="s">
        <v>99</v>
      </c>
      <c r="C49" s="36"/>
      <c r="D49" s="36"/>
      <c r="E49" s="31" t="n">
        <v>0</v>
      </c>
      <c r="F49" s="35" t="n">
        <v>26.5</v>
      </c>
      <c r="G49" s="38"/>
      <c r="H49" s="33" t="n">
        <v>26.5</v>
      </c>
      <c r="I49" s="38" t="n">
        <v>26.5</v>
      </c>
      <c r="J49" s="38"/>
      <c r="K49" s="33" t="n">
        <v>26.5</v>
      </c>
      <c r="L49" s="33" t="e">
        <f aca="false"/>
        <v>#DIV/0!</v>
      </c>
      <c r="M49" s="33" t="e">
        <f aca="false"/>
        <v>#DIV/0!</v>
      </c>
      <c r="N49" s="33" t="e">
        <f aca="false"/>
        <v>#DIV/0!</v>
      </c>
      <c r="O49" s="33" t="n">
        <v>100</v>
      </c>
      <c r="P49" s="33" t="e">
        <f aca="false"/>
        <v>#DIV/0!</v>
      </c>
      <c r="Q49" s="33" t="n">
        <v>100</v>
      </c>
    </row>
    <row r="50" customFormat="false" ht="25.5" hidden="true" customHeight="false" outlineLevel="0" collapsed="false">
      <c r="A50" s="34" t="s">
        <v>100</v>
      </c>
      <c r="B50" s="34" t="s">
        <v>101</v>
      </c>
      <c r="C50" s="36"/>
      <c r="D50" s="36"/>
      <c r="E50" s="31" t="n">
        <v>0</v>
      </c>
      <c r="F50" s="35" t="n">
        <v>2.2</v>
      </c>
      <c r="G50" s="38"/>
      <c r="H50" s="33" t="n">
        <v>2.2</v>
      </c>
      <c r="I50" s="38" t="n">
        <v>2.2</v>
      </c>
      <c r="J50" s="38"/>
      <c r="K50" s="33" t="n">
        <v>2.2</v>
      </c>
      <c r="L50" s="33" t="e">
        <f aca="false"/>
        <v>#DIV/0!</v>
      </c>
      <c r="M50" s="33" t="e">
        <f aca="false"/>
        <v>#DIV/0!</v>
      </c>
      <c r="N50" s="33" t="e">
        <f aca="false"/>
        <v>#DIV/0!</v>
      </c>
      <c r="O50" s="33" t="n">
        <v>100</v>
      </c>
      <c r="P50" s="33" t="e">
        <f aca="false"/>
        <v>#DIV/0!</v>
      </c>
      <c r="Q50" s="33" t="n">
        <v>100</v>
      </c>
    </row>
    <row r="51" customFormat="false" ht="12.75" hidden="true" customHeight="false" outlineLevel="0" collapsed="false">
      <c r="A51" s="34" t="s">
        <v>102</v>
      </c>
      <c r="B51" s="34" t="s">
        <v>103</v>
      </c>
      <c r="C51" s="36"/>
      <c r="D51" s="36"/>
      <c r="E51" s="31" t="n">
        <v>0</v>
      </c>
      <c r="F51" s="35" t="n">
        <v>9.7</v>
      </c>
      <c r="G51" s="38"/>
      <c r="H51" s="33" t="n">
        <v>9.7</v>
      </c>
      <c r="I51" s="38" t="n">
        <v>9.7</v>
      </c>
      <c r="J51" s="38"/>
      <c r="K51" s="33" t="n">
        <v>9.7</v>
      </c>
      <c r="L51" s="33" t="e">
        <f aca="false"/>
        <v>#DIV/0!</v>
      </c>
      <c r="M51" s="33" t="e">
        <f aca="false"/>
        <v>#DIV/0!</v>
      </c>
      <c r="N51" s="33" t="e">
        <f aca="false"/>
        <v>#DIV/0!</v>
      </c>
      <c r="O51" s="33" t="n">
        <v>100</v>
      </c>
      <c r="P51" s="33" t="e">
        <f aca="false"/>
        <v>#DIV/0!</v>
      </c>
      <c r="Q51" s="33" t="n">
        <v>100</v>
      </c>
    </row>
    <row r="52" customFormat="false" ht="38.25" hidden="true" customHeight="false" outlineLevel="0" collapsed="false">
      <c r="A52" s="34" t="s">
        <v>104</v>
      </c>
      <c r="B52" s="34" t="s">
        <v>105</v>
      </c>
      <c r="C52" s="36"/>
      <c r="D52" s="36"/>
      <c r="E52" s="31" t="n">
        <v>0</v>
      </c>
      <c r="F52" s="35" t="n">
        <v>30</v>
      </c>
      <c r="G52" s="38"/>
      <c r="H52" s="33" t="n">
        <v>30</v>
      </c>
      <c r="I52" s="38" t="n">
        <v>28.9</v>
      </c>
      <c r="J52" s="38"/>
      <c r="K52" s="33" t="n">
        <v>28.9</v>
      </c>
      <c r="L52" s="33" t="e">
        <f aca="false"/>
        <v>#DIV/0!</v>
      </c>
      <c r="M52" s="33" t="e">
        <f aca="false"/>
        <v>#DIV/0!</v>
      </c>
      <c r="N52" s="33" t="e">
        <f aca="false"/>
        <v>#DIV/0!</v>
      </c>
      <c r="O52" s="33" t="n">
        <v>96.3333333333333</v>
      </c>
      <c r="P52" s="33" t="e">
        <f aca="false"/>
        <v>#DIV/0!</v>
      </c>
      <c r="Q52" s="33" t="n">
        <v>96.3333333333333</v>
      </c>
    </row>
    <row r="53" customFormat="false" ht="51" hidden="true" customHeight="false" outlineLevel="0" collapsed="false">
      <c r="A53" s="34" t="s">
        <v>106</v>
      </c>
      <c r="B53" s="34" t="s">
        <v>107</v>
      </c>
      <c r="C53" s="36"/>
      <c r="D53" s="36"/>
      <c r="E53" s="31" t="n">
        <v>0</v>
      </c>
      <c r="F53" s="35" t="n">
        <v>533.5</v>
      </c>
      <c r="G53" s="38"/>
      <c r="H53" s="33" t="n">
        <v>533.5</v>
      </c>
      <c r="I53" s="38" t="n">
        <v>528.2</v>
      </c>
      <c r="J53" s="38" t="n">
        <v>121.4</v>
      </c>
      <c r="K53" s="33" t="n">
        <v>649.6</v>
      </c>
      <c r="L53" s="33" t="e">
        <f aca="false"/>
        <v>#DIV/0!</v>
      </c>
      <c r="M53" s="33" t="e">
        <f aca="false"/>
        <v>#DIV/0!</v>
      </c>
      <c r="N53" s="33" t="e">
        <f aca="false"/>
        <v>#DIV/0!</v>
      </c>
      <c r="O53" s="33" t="n">
        <v>99.0065604498594</v>
      </c>
      <c r="P53" s="33" t="e">
        <f aca="false"/>
        <v>#DIV/0!</v>
      </c>
      <c r="Q53" s="33" t="n">
        <v>121.761949390815</v>
      </c>
    </row>
    <row r="54" customFormat="false" ht="18" hidden="true" customHeight="true" outlineLevel="0" collapsed="false">
      <c r="A54" s="34" t="s">
        <v>108</v>
      </c>
      <c r="B54" s="34" t="s">
        <v>109</v>
      </c>
      <c r="C54" s="36"/>
      <c r="D54" s="36"/>
      <c r="E54" s="31" t="n">
        <v>0</v>
      </c>
      <c r="F54" s="35" t="n">
        <v>639</v>
      </c>
      <c r="G54" s="38"/>
      <c r="H54" s="33" t="n">
        <v>639</v>
      </c>
      <c r="I54" s="38" t="n">
        <v>637.4</v>
      </c>
      <c r="J54" s="38"/>
      <c r="K54" s="33" t="n">
        <v>637.4</v>
      </c>
      <c r="L54" s="33" t="e">
        <f aca="false"/>
        <v>#DIV/0!</v>
      </c>
      <c r="M54" s="33" t="e">
        <f aca="false"/>
        <v>#DIV/0!</v>
      </c>
      <c r="N54" s="33" t="e">
        <f aca="false"/>
        <v>#DIV/0!</v>
      </c>
      <c r="O54" s="33" t="n">
        <v>99.7496087636933</v>
      </c>
      <c r="P54" s="33" t="e">
        <f aca="false"/>
        <v>#DIV/0!</v>
      </c>
      <c r="Q54" s="33" t="n">
        <v>99.7496087636933</v>
      </c>
    </row>
    <row r="55" customFormat="false" ht="25.5" hidden="true" customHeight="true" outlineLevel="0" collapsed="false">
      <c r="A55" s="34" t="s">
        <v>110</v>
      </c>
      <c r="B55" s="34" t="s">
        <v>111</v>
      </c>
      <c r="C55" s="36"/>
      <c r="D55" s="36"/>
      <c r="E55" s="31" t="n">
        <v>0</v>
      </c>
      <c r="F55" s="35" t="n">
        <v>11.8</v>
      </c>
      <c r="G55" s="38"/>
      <c r="H55" s="33" t="n">
        <v>11.8</v>
      </c>
      <c r="I55" s="38" t="n">
        <v>7.6</v>
      </c>
      <c r="J55" s="38"/>
      <c r="K55" s="33" t="n">
        <v>7.6</v>
      </c>
      <c r="L55" s="33" t="e">
        <f aca="false"/>
        <v>#DIV/0!</v>
      </c>
      <c r="M55" s="33" t="e">
        <f aca="false"/>
        <v>#DIV/0!</v>
      </c>
      <c r="N55" s="33" t="e">
        <f aca="false"/>
        <v>#DIV/0!</v>
      </c>
      <c r="O55" s="33" t="n">
        <v>64.4067796610169</v>
      </c>
      <c r="P55" s="33" t="e">
        <f aca="false"/>
        <v>#DIV/0!</v>
      </c>
      <c r="Q55" s="33" t="n">
        <v>64.4067796610169</v>
      </c>
    </row>
    <row r="56" customFormat="false" ht="25.5" hidden="true" customHeight="false" outlineLevel="0" collapsed="false">
      <c r="A56" s="34" t="s">
        <v>112</v>
      </c>
      <c r="B56" s="34" t="s">
        <v>113</v>
      </c>
      <c r="C56" s="36"/>
      <c r="D56" s="36"/>
      <c r="E56" s="31" t="n">
        <v>0</v>
      </c>
      <c r="F56" s="35" t="n">
        <v>0.3</v>
      </c>
      <c r="G56" s="38"/>
      <c r="H56" s="33" t="n">
        <v>0.3</v>
      </c>
      <c r="I56" s="38"/>
      <c r="J56" s="38"/>
      <c r="K56" s="33" t="n">
        <v>0</v>
      </c>
      <c r="L56" s="33" t="e">
        <f aca="false"/>
        <v>#DIV/0!</v>
      </c>
      <c r="M56" s="33" t="e">
        <f aca="false"/>
        <v>#DIV/0!</v>
      </c>
      <c r="N56" s="33" t="e">
        <f aca="false"/>
        <v>#DIV/0!</v>
      </c>
      <c r="O56" s="33" t="n">
        <v>0</v>
      </c>
      <c r="P56" s="33" t="e">
        <f aca="false"/>
        <v>#DIV/0!</v>
      </c>
      <c r="Q56" s="33" t="n">
        <v>0</v>
      </c>
    </row>
    <row r="57" customFormat="false" ht="63.75" hidden="true" customHeight="false" outlineLevel="0" collapsed="false">
      <c r="A57" s="34" t="s">
        <v>114</v>
      </c>
      <c r="B57" s="34" t="s">
        <v>115</v>
      </c>
      <c r="C57" s="36"/>
      <c r="D57" s="36"/>
      <c r="E57" s="31" t="n">
        <v>0</v>
      </c>
      <c r="F57" s="35" t="n">
        <v>22.8</v>
      </c>
      <c r="G57" s="38"/>
      <c r="H57" s="33" t="n">
        <v>22.8</v>
      </c>
      <c r="I57" s="38" t="n">
        <v>16.4</v>
      </c>
      <c r="J57" s="38"/>
      <c r="K57" s="33" t="n">
        <v>16.4</v>
      </c>
      <c r="L57" s="33" t="e">
        <f aca="false"/>
        <v>#DIV/0!</v>
      </c>
      <c r="M57" s="33" t="e">
        <f aca="false"/>
        <v>#DIV/0!</v>
      </c>
      <c r="N57" s="33" t="e">
        <f aca="false"/>
        <v>#DIV/0!</v>
      </c>
      <c r="O57" s="33" t="n">
        <v>71.9298245614035</v>
      </c>
      <c r="P57" s="33" t="e">
        <f aca="false"/>
        <v>#DIV/0!</v>
      </c>
      <c r="Q57" s="33" t="n">
        <v>71.9298245614035</v>
      </c>
    </row>
    <row r="58" customFormat="false" ht="15.75" hidden="true" customHeight="true" outlineLevel="0" collapsed="false">
      <c r="A58" s="34" t="s">
        <v>116</v>
      </c>
      <c r="B58" s="34" t="s">
        <v>117</v>
      </c>
      <c r="C58" s="36"/>
      <c r="D58" s="36"/>
      <c r="E58" s="31" t="n">
        <v>0</v>
      </c>
      <c r="F58" s="35" t="n">
        <v>120.3</v>
      </c>
      <c r="G58" s="38"/>
      <c r="H58" s="33" t="n">
        <v>120.3</v>
      </c>
      <c r="I58" s="38" t="n">
        <v>114.5</v>
      </c>
      <c r="J58" s="38"/>
      <c r="K58" s="33" t="n">
        <v>114.5</v>
      </c>
      <c r="L58" s="33" t="e">
        <f aca="false"/>
        <v>#DIV/0!</v>
      </c>
      <c r="M58" s="33" t="e">
        <f aca="false"/>
        <v>#DIV/0!</v>
      </c>
      <c r="N58" s="33" t="e">
        <f aca="false"/>
        <v>#DIV/0!</v>
      </c>
      <c r="O58" s="33" t="n">
        <v>95.1787198669992</v>
      </c>
      <c r="P58" s="33" t="e">
        <f aca="false"/>
        <v>#DIV/0!</v>
      </c>
      <c r="Q58" s="33" t="n">
        <v>95.1787198669992</v>
      </c>
    </row>
    <row r="59" customFormat="false" ht="15.75" hidden="true" customHeight="true" outlineLevel="0" collapsed="false">
      <c r="A59" s="34" t="n">
        <v>3210</v>
      </c>
      <c r="B59" s="34" t="s">
        <v>118</v>
      </c>
      <c r="C59" s="36"/>
      <c r="D59" s="36"/>
      <c r="E59" s="31"/>
      <c r="F59" s="35" t="n">
        <v>100</v>
      </c>
      <c r="G59" s="38"/>
      <c r="H59" s="33" t="n">
        <v>100</v>
      </c>
      <c r="I59" s="38" t="n">
        <v>12.9</v>
      </c>
      <c r="J59" s="38"/>
      <c r="K59" s="33" t="n">
        <v>12.9</v>
      </c>
      <c r="L59" s="33" t="e">
        <f aca="false"/>
        <v>#DIV/0!</v>
      </c>
      <c r="M59" s="33" t="e">
        <f aca="false"/>
        <v>#DIV/0!</v>
      </c>
      <c r="N59" s="33" t="e">
        <f aca="false"/>
        <v>#DIV/0!</v>
      </c>
      <c r="O59" s="33" t="n">
        <v>12.9</v>
      </c>
      <c r="P59" s="33" t="e">
        <f aca="false"/>
        <v>#DIV/0!</v>
      </c>
      <c r="Q59" s="33" t="n">
        <v>12.9</v>
      </c>
    </row>
    <row r="60" customFormat="false" ht="15.75" hidden="true" customHeight="true" outlineLevel="0" collapsed="false">
      <c r="A60" s="34" t="s">
        <v>119</v>
      </c>
      <c r="B60" s="34" t="s">
        <v>120</v>
      </c>
      <c r="C60" s="36"/>
      <c r="D60" s="36"/>
      <c r="E60" s="31" t="n">
        <v>0</v>
      </c>
      <c r="F60" s="35" t="n">
        <v>598.3</v>
      </c>
      <c r="G60" s="38"/>
      <c r="H60" s="33" t="n">
        <v>598.3</v>
      </c>
      <c r="I60" s="38" t="n">
        <v>556.5</v>
      </c>
      <c r="J60" s="38"/>
      <c r="K60" s="33" t="n">
        <v>556.5</v>
      </c>
      <c r="L60" s="33" t="e">
        <f aca="false"/>
        <v>#DIV/0!</v>
      </c>
      <c r="M60" s="33" t="e">
        <f aca="false"/>
        <v>#DIV/0!</v>
      </c>
      <c r="N60" s="33" t="e">
        <f aca="false"/>
        <v>#DIV/0!</v>
      </c>
      <c r="O60" s="33" t="n">
        <v>93.013538358683</v>
      </c>
      <c r="P60" s="33" t="e">
        <f aca="false"/>
        <v>#DIV/0!</v>
      </c>
      <c r="Q60" s="33" t="n">
        <v>93.013538358683</v>
      </c>
    </row>
    <row r="61" s="5" customFormat="true" ht="25.5" hidden="true" customHeight="false" outlineLevel="0" collapsed="false">
      <c r="A61" s="34" t="s">
        <v>121</v>
      </c>
      <c r="B61" s="34" t="s">
        <v>122</v>
      </c>
      <c r="C61" s="39"/>
      <c r="D61" s="39"/>
      <c r="E61" s="31" t="n">
        <v>0</v>
      </c>
      <c r="F61" s="35" t="n">
        <v>1026.7</v>
      </c>
      <c r="G61" s="31"/>
      <c r="H61" s="33" t="n">
        <v>1026.7</v>
      </c>
      <c r="I61" s="31" t="n">
        <v>972.3</v>
      </c>
      <c r="J61" s="31"/>
      <c r="K61" s="33" t="n">
        <v>972.3</v>
      </c>
      <c r="L61" s="33" t="e">
        <f aca="false"/>
        <v>#DIV/0!</v>
      </c>
      <c r="M61" s="33" t="e">
        <f aca="false"/>
        <v>#DIV/0!</v>
      </c>
      <c r="N61" s="33" t="e">
        <f aca="false"/>
        <v>#DIV/0!</v>
      </c>
      <c r="O61" s="33" t="n">
        <v>94.7014707314698</v>
      </c>
      <c r="P61" s="33" t="e">
        <f aca="false"/>
        <v>#DIV/0!</v>
      </c>
      <c r="Q61" s="33" t="n">
        <v>94.7014707314698</v>
      </c>
    </row>
    <row r="62" customFormat="false" ht="12.75" hidden="false" customHeight="false" outlineLevel="0" collapsed="false">
      <c r="A62" s="29" t="s">
        <v>123</v>
      </c>
      <c r="B62" s="29" t="s">
        <v>124</v>
      </c>
      <c r="C62" s="30" t="n">
        <v>5552.7</v>
      </c>
      <c r="D62" s="30" t="n">
        <v>1027.4</v>
      </c>
      <c r="E62" s="31" t="n">
        <v>6580.1</v>
      </c>
      <c r="F62" s="32" t="n">
        <v>3074.3</v>
      </c>
      <c r="G62" s="32" t="n">
        <v>61</v>
      </c>
      <c r="H62" s="32" t="n">
        <v>3135.3</v>
      </c>
      <c r="I62" s="32" t="n">
        <v>3045.4</v>
      </c>
      <c r="J62" s="32" t="n">
        <v>65.8</v>
      </c>
      <c r="K62" s="32" t="n">
        <v>3111.2</v>
      </c>
      <c r="L62" s="33" t="n">
        <v>54.8453905307328</v>
      </c>
      <c r="M62" s="33" t="n">
        <v>6.40451625462332</v>
      </c>
      <c r="N62" s="33" t="n">
        <v>47.2819562012735</v>
      </c>
      <c r="O62" s="33" t="n">
        <v>99.0599486061868</v>
      </c>
      <c r="P62" s="33" t="n">
        <v>107.868852459016</v>
      </c>
      <c r="Q62" s="33" t="n">
        <v>99.2313335247026</v>
      </c>
    </row>
    <row r="63" customFormat="false" ht="12.75" hidden="true" customHeight="false" outlineLevel="0" collapsed="false">
      <c r="A63" s="34" t="s">
        <v>125</v>
      </c>
      <c r="B63" s="34" t="s">
        <v>126</v>
      </c>
      <c r="C63" s="41"/>
      <c r="D63" s="41"/>
      <c r="E63" s="31"/>
      <c r="F63" s="35" t="n">
        <v>731</v>
      </c>
      <c r="G63" s="38" t="n">
        <v>25</v>
      </c>
      <c r="H63" s="33" t="n">
        <v>756</v>
      </c>
      <c r="I63" s="38" t="n">
        <v>730.7</v>
      </c>
      <c r="J63" s="38" t="n">
        <v>15.8</v>
      </c>
      <c r="K63" s="33" t="n">
        <v>746.5</v>
      </c>
      <c r="L63" s="33" t="e">
        <f aca="false"/>
        <v>#DIV/0!</v>
      </c>
      <c r="M63" s="33" t="e">
        <f aca="false"/>
        <v>#DIV/0!</v>
      </c>
      <c r="N63" s="33" t="e">
        <f aca="false"/>
        <v>#DIV/0!</v>
      </c>
      <c r="O63" s="33" t="n">
        <v>99.9589603283174</v>
      </c>
      <c r="P63" s="33" t="n">
        <v>63.2</v>
      </c>
      <c r="Q63" s="33" t="n">
        <v>98.7433862433862</v>
      </c>
    </row>
    <row r="64" customFormat="false" ht="38.25" hidden="true" customHeight="false" outlineLevel="0" collapsed="false">
      <c r="A64" s="34" t="s">
        <v>127</v>
      </c>
      <c r="B64" s="34" t="s">
        <v>128</v>
      </c>
      <c r="C64" s="36"/>
      <c r="D64" s="36"/>
      <c r="E64" s="31" t="n">
        <v>0</v>
      </c>
      <c r="F64" s="35" t="n">
        <v>1987.2</v>
      </c>
      <c r="G64" s="38" t="n">
        <v>36</v>
      </c>
      <c r="H64" s="33" t="n">
        <v>2023.2</v>
      </c>
      <c r="I64" s="38" t="n">
        <v>1964.4</v>
      </c>
      <c r="J64" s="38" t="n">
        <v>50</v>
      </c>
      <c r="K64" s="33" t="n">
        <v>2014.4</v>
      </c>
      <c r="L64" s="33" t="e">
        <f aca="false"/>
        <v>#DIV/0!</v>
      </c>
      <c r="M64" s="33" t="e">
        <f aca="false"/>
        <v>#DIV/0!</v>
      </c>
      <c r="N64" s="33" t="e">
        <f aca="false"/>
        <v>#DIV/0!</v>
      </c>
      <c r="O64" s="33" t="n">
        <v>98.8526570048309</v>
      </c>
      <c r="P64" s="33" t="n">
        <v>138.888888888889</v>
      </c>
      <c r="Q64" s="33" t="n">
        <v>99.5650454725188</v>
      </c>
    </row>
    <row r="65" customFormat="false" ht="25.5" hidden="true" customHeight="false" outlineLevel="0" collapsed="false">
      <c r="A65" s="34" t="s">
        <v>129</v>
      </c>
      <c r="B65" s="34" t="s">
        <v>130</v>
      </c>
      <c r="C65" s="36"/>
      <c r="D65" s="36"/>
      <c r="E65" s="31" t="n">
        <v>0</v>
      </c>
      <c r="F65" s="35" t="n">
        <v>305.1</v>
      </c>
      <c r="G65" s="38"/>
      <c r="H65" s="33" t="n">
        <v>305.1</v>
      </c>
      <c r="I65" s="38" t="n">
        <v>304.3</v>
      </c>
      <c r="J65" s="38"/>
      <c r="K65" s="33" t="n">
        <v>304.3</v>
      </c>
      <c r="L65" s="33" t="e">
        <f aca="false"/>
        <v>#DIV/0!</v>
      </c>
      <c r="M65" s="33" t="e">
        <f aca="false"/>
        <v>#DIV/0!</v>
      </c>
      <c r="N65" s="33" t="e">
        <f aca="false"/>
        <v>#DIV/0!</v>
      </c>
      <c r="O65" s="33" t="n">
        <v>99.7377908882334</v>
      </c>
      <c r="P65" s="33" t="e">
        <f aca="false"/>
        <v>#DIV/0!</v>
      </c>
      <c r="Q65" s="33" t="n">
        <v>99.7377908882334</v>
      </c>
    </row>
    <row r="66" customFormat="false" ht="12.75" hidden="true" customHeight="false" outlineLevel="0" collapsed="false">
      <c r="A66" s="34" t="s">
        <v>131</v>
      </c>
      <c r="B66" s="34" t="s">
        <v>132</v>
      </c>
      <c r="C66" s="36"/>
      <c r="D66" s="36"/>
      <c r="E66" s="31" t="n">
        <v>0</v>
      </c>
      <c r="F66" s="35" t="n">
        <v>51</v>
      </c>
      <c r="G66" s="38"/>
      <c r="H66" s="33" t="n">
        <v>51</v>
      </c>
      <c r="I66" s="38" t="n">
        <v>46</v>
      </c>
      <c r="J66" s="38"/>
      <c r="K66" s="33" t="n">
        <v>46</v>
      </c>
      <c r="L66" s="33" t="e">
        <f aca="false"/>
        <v>#DIV/0!</v>
      </c>
      <c r="M66" s="33" t="e">
        <f aca="false"/>
        <v>#DIV/0!</v>
      </c>
      <c r="N66" s="33" t="e">
        <f aca="false"/>
        <v>#DIV/0!</v>
      </c>
      <c r="O66" s="33" t="n">
        <v>90.1960784313726</v>
      </c>
      <c r="P66" s="33" t="e">
        <f aca="false"/>
        <v>#DIV/0!</v>
      </c>
      <c r="Q66" s="33" t="n">
        <v>90.1960784313726</v>
      </c>
    </row>
    <row r="67" s="5" customFormat="true" ht="12.75" hidden="false" customHeight="true" outlineLevel="0" collapsed="false">
      <c r="A67" s="29" t="s">
        <v>133</v>
      </c>
      <c r="B67" s="29" t="s">
        <v>134</v>
      </c>
      <c r="C67" s="30" t="n">
        <v>1667.6</v>
      </c>
      <c r="D67" s="30" t="n">
        <v>17.1</v>
      </c>
      <c r="E67" s="31" t="n">
        <v>1684.7</v>
      </c>
      <c r="F67" s="32" t="n">
        <v>2032.5</v>
      </c>
      <c r="G67" s="32" t="n">
        <v>0</v>
      </c>
      <c r="H67" s="32" t="n">
        <v>2032.5</v>
      </c>
      <c r="I67" s="32" t="n">
        <v>1968.4</v>
      </c>
      <c r="J67" s="32" t="n">
        <v>5.5</v>
      </c>
      <c r="K67" s="32" t="n">
        <v>1973.9</v>
      </c>
      <c r="L67" s="33" t="n">
        <v>118.037898776685</v>
      </c>
      <c r="M67" s="33" t="n">
        <v>32.1637426900585</v>
      </c>
      <c r="N67" s="33" t="n">
        <v>117.166261055381</v>
      </c>
      <c r="O67" s="33" t="n">
        <v>96.8462484624846</v>
      </c>
      <c r="P67" s="33"/>
      <c r="Q67" s="33" t="n">
        <v>97.1168511685117</v>
      </c>
    </row>
    <row r="68" s="5" customFormat="true" ht="11.25" hidden="true" customHeight="true" outlineLevel="0" collapsed="false">
      <c r="A68" s="34" t="s">
        <v>135</v>
      </c>
      <c r="B68" s="34" t="s">
        <v>136</v>
      </c>
      <c r="C68" s="30"/>
      <c r="D68" s="30"/>
      <c r="E68" s="31" t="n">
        <v>0</v>
      </c>
      <c r="F68" s="35" t="n">
        <v>1332.1</v>
      </c>
      <c r="G68" s="33"/>
      <c r="H68" s="33" t="n">
        <v>1332.1</v>
      </c>
      <c r="I68" s="33" t="n">
        <v>1314.8</v>
      </c>
      <c r="J68" s="33"/>
      <c r="K68" s="33" t="n">
        <v>1314.8</v>
      </c>
      <c r="L68" s="33" t="e">
        <f aca="false"/>
        <v>#DIV/0!</v>
      </c>
      <c r="M68" s="33" t="e">
        <f aca="false"/>
        <v>#DIV/0!</v>
      </c>
      <c r="N68" s="33" t="e">
        <f aca="false"/>
        <v>#DIV/0!</v>
      </c>
      <c r="O68" s="33" t="n">
        <v>98.7012987012987</v>
      </c>
      <c r="P68" s="33" t="e">
        <f aca="false"/>
        <v>#DIV/0!</v>
      </c>
      <c r="Q68" s="33" t="n">
        <v>98.7012987012987</v>
      </c>
    </row>
    <row r="69" s="5" customFormat="true" ht="51" hidden="true" customHeight="false" outlineLevel="0" collapsed="false">
      <c r="A69" s="34" t="s">
        <v>137</v>
      </c>
      <c r="B69" s="34" t="s">
        <v>138</v>
      </c>
      <c r="C69" s="30"/>
      <c r="D69" s="30"/>
      <c r="E69" s="31" t="n">
        <v>0</v>
      </c>
      <c r="F69" s="35" t="n">
        <v>700.4</v>
      </c>
      <c r="G69" s="33"/>
      <c r="H69" s="33" t="n">
        <v>700.4</v>
      </c>
      <c r="I69" s="33" t="n">
        <v>653.6</v>
      </c>
      <c r="J69" s="33" t="n">
        <v>5.5</v>
      </c>
      <c r="K69" s="33" t="n">
        <v>659.1</v>
      </c>
      <c r="L69" s="33" t="e">
        <f aca="false"/>
        <v>#DIV/0!</v>
      </c>
      <c r="M69" s="33" t="e">
        <f aca="false"/>
        <v>#DIV/0!</v>
      </c>
      <c r="N69" s="33" t="e">
        <f aca="false"/>
        <v>#DIV/0!</v>
      </c>
      <c r="O69" s="33" t="n">
        <v>93.3181039406054</v>
      </c>
      <c r="P69" s="33" t="e">
        <f aca="false"/>
        <v>#DIV/0!</v>
      </c>
      <c r="Q69" s="33" t="n">
        <v>94.1033695031411</v>
      </c>
    </row>
    <row r="70" s="5" customFormat="true" ht="12.75" hidden="false" customHeight="false" outlineLevel="0" collapsed="false">
      <c r="A70" s="29" t="s">
        <v>139</v>
      </c>
      <c r="B70" s="29" t="s">
        <v>140</v>
      </c>
      <c r="C70" s="30" t="n">
        <v>4335.2</v>
      </c>
      <c r="D70" s="30" t="n">
        <v>420.7</v>
      </c>
      <c r="E70" s="31" t="n">
        <v>4755.9</v>
      </c>
      <c r="F70" s="32" t="n">
        <v>5180</v>
      </c>
      <c r="G70" s="32" t="n">
        <v>2110.6</v>
      </c>
      <c r="H70" s="32" t="n">
        <v>7290.6</v>
      </c>
      <c r="I70" s="32" t="n">
        <v>4406.8</v>
      </c>
      <c r="J70" s="32" t="n">
        <v>1697.9</v>
      </c>
      <c r="K70" s="32" t="n">
        <v>6104.7</v>
      </c>
      <c r="L70" s="33" t="n">
        <v>101.651596235468</v>
      </c>
      <c r="M70" s="33" t="n">
        <v>403.589256001902</v>
      </c>
      <c r="N70" s="33" t="n">
        <v>128.360562669526</v>
      </c>
      <c r="O70" s="33" t="n">
        <v>85.0733590733591</v>
      </c>
      <c r="P70" s="33" t="n">
        <v>80.4463185823936</v>
      </c>
      <c r="Q70" s="33" t="n">
        <v>83.7338490659205</v>
      </c>
    </row>
    <row r="71" customFormat="false" ht="12.75" hidden="true" customHeight="false" outlineLevel="0" collapsed="false">
      <c r="A71" s="42" t="n">
        <v>6011</v>
      </c>
      <c r="B71" s="42" t="s">
        <v>141</v>
      </c>
      <c r="C71" s="41"/>
      <c r="D71" s="41"/>
      <c r="E71" s="37"/>
      <c r="F71" s="43"/>
      <c r="G71" s="43"/>
      <c r="H71" s="33" t="n">
        <v>0</v>
      </c>
      <c r="I71" s="32"/>
      <c r="J71" s="32"/>
      <c r="K71" s="32"/>
      <c r="L71" s="33" t="e">
        <f aca="false"/>
        <v>#DIV/0!</v>
      </c>
      <c r="M71" s="33" t="e">
        <f aca="false"/>
        <v>#DIV/0!</v>
      </c>
      <c r="N71" s="33" t="e">
        <f aca="false"/>
        <v>#DIV/0!</v>
      </c>
      <c r="O71" s="33" t="e">
        <f aca="false"/>
        <v>#DIV/0!</v>
      </c>
      <c r="P71" s="33" t="e">
        <f aca="false"/>
        <v>#DIV/0!</v>
      </c>
      <c r="Q71" s="33" t="e">
        <f aca="false"/>
        <v>#DIV/0!</v>
      </c>
    </row>
    <row r="72" s="5" customFormat="true" ht="12.75" hidden="true" customHeight="false" outlineLevel="0" collapsed="false">
      <c r="A72" s="34" t="s">
        <v>142</v>
      </c>
      <c r="B72" s="34" t="s">
        <v>143</v>
      </c>
      <c r="C72" s="30"/>
      <c r="D72" s="30"/>
      <c r="E72" s="31" t="n">
        <v>0</v>
      </c>
      <c r="F72" s="35" t="n">
        <v>5180</v>
      </c>
      <c r="G72" s="33" t="n">
        <v>270</v>
      </c>
      <c r="H72" s="33" t="n">
        <v>5450</v>
      </c>
      <c r="I72" s="33" t="n">
        <v>4406.8</v>
      </c>
      <c r="J72" s="33"/>
      <c r="K72" s="33" t="n">
        <v>4406.8</v>
      </c>
      <c r="L72" s="33" t="e">
        <f aca="false"/>
        <v>#DIV/0!</v>
      </c>
      <c r="M72" s="33" t="e">
        <f aca="false"/>
        <v>#DIV/0!</v>
      </c>
      <c r="N72" s="33" t="e">
        <f aca="false"/>
        <v>#DIV/0!</v>
      </c>
      <c r="O72" s="33" t="n">
        <v>85.0733590733591</v>
      </c>
      <c r="P72" s="33" t="n">
        <v>0</v>
      </c>
      <c r="Q72" s="33" t="n">
        <v>80.8587155963303</v>
      </c>
    </row>
    <row r="73" s="5" customFormat="true" ht="12.75" hidden="true" customHeight="false" outlineLevel="0" collapsed="false">
      <c r="A73" s="44" t="n">
        <v>6083</v>
      </c>
      <c r="B73" s="44" t="s">
        <v>144</v>
      </c>
      <c r="C73" s="30"/>
      <c r="D73" s="30"/>
      <c r="E73" s="31"/>
      <c r="F73" s="35"/>
      <c r="G73" s="33" t="n">
        <v>1390</v>
      </c>
      <c r="H73" s="33" t="n">
        <v>1390</v>
      </c>
      <c r="I73" s="33"/>
      <c r="J73" s="33" t="n">
        <v>1390</v>
      </c>
      <c r="K73" s="33" t="n">
        <v>1390</v>
      </c>
      <c r="L73" s="33" t="e">
        <f aca="false"/>
        <v>#DIV/0!</v>
      </c>
      <c r="M73" s="33" t="e">
        <f aca="false"/>
        <v>#DIV/0!</v>
      </c>
      <c r="N73" s="33" t="e">
        <f aca="false"/>
        <v>#DIV/0!</v>
      </c>
      <c r="O73" s="33" t="e">
        <f aca="false"/>
        <v>#DIV/0!</v>
      </c>
      <c r="P73" s="33" t="n">
        <v>100</v>
      </c>
      <c r="Q73" s="33" t="n">
        <v>100</v>
      </c>
    </row>
    <row r="74" s="5" customFormat="true" ht="12.75" hidden="true" customHeight="false" outlineLevel="0" collapsed="false">
      <c r="A74" s="44" t="n">
        <v>6084</v>
      </c>
      <c r="B74" s="44" t="s">
        <v>145</v>
      </c>
      <c r="C74" s="30"/>
      <c r="D74" s="30"/>
      <c r="E74" s="31"/>
      <c r="F74" s="35"/>
      <c r="G74" s="33" t="n">
        <v>0.6</v>
      </c>
      <c r="H74" s="33" t="n">
        <v>0.6</v>
      </c>
      <c r="I74" s="33"/>
      <c r="J74" s="33"/>
      <c r="K74" s="33" t="n">
        <v>0</v>
      </c>
      <c r="L74" s="33" t="e">
        <f aca="false"/>
        <v>#DIV/0!</v>
      </c>
      <c r="M74" s="33" t="e">
        <f aca="false"/>
        <v>#DIV/0!</v>
      </c>
      <c r="N74" s="33" t="e">
        <f aca="false"/>
        <v>#DIV/0!</v>
      </c>
      <c r="O74" s="33" t="e">
        <f aca="false"/>
        <v>#DIV/0!</v>
      </c>
      <c r="P74" s="33" t="n">
        <v>0</v>
      </c>
      <c r="Q74" s="33" t="n">
        <v>0</v>
      </c>
    </row>
    <row r="75" s="5" customFormat="true" ht="12.75" hidden="true" customHeight="false" outlineLevel="0" collapsed="false">
      <c r="A75" s="44" t="n">
        <v>6086</v>
      </c>
      <c r="B75" s="44" t="s">
        <v>146</v>
      </c>
      <c r="C75" s="30"/>
      <c r="D75" s="30"/>
      <c r="E75" s="31"/>
      <c r="F75" s="35"/>
      <c r="G75" s="33" t="n">
        <v>450</v>
      </c>
      <c r="H75" s="33" t="n">
        <v>450</v>
      </c>
      <c r="I75" s="33"/>
      <c r="J75" s="33" t="n">
        <v>307.9</v>
      </c>
      <c r="K75" s="33" t="n">
        <v>307.9</v>
      </c>
      <c r="L75" s="33" t="e">
        <f aca="false"/>
        <v>#DIV/0!</v>
      </c>
      <c r="M75" s="33" t="e">
        <f aca="false"/>
        <v>#DIV/0!</v>
      </c>
      <c r="N75" s="33" t="e">
        <f aca="false"/>
        <v>#DIV/0!</v>
      </c>
      <c r="O75" s="33" t="e">
        <f aca="false"/>
        <v>#DIV/0!</v>
      </c>
      <c r="P75" s="33" t="n">
        <v>68.4222222222222</v>
      </c>
      <c r="Q75" s="33" t="n">
        <v>68.4222222222222</v>
      </c>
    </row>
    <row r="76" s="5" customFormat="true" ht="12.75" hidden="false" customHeight="false" outlineLevel="0" collapsed="false">
      <c r="A76" s="29" t="s">
        <v>147</v>
      </c>
      <c r="B76" s="29" t="s">
        <v>148</v>
      </c>
      <c r="C76" s="30" t="n">
        <v>2233.9</v>
      </c>
      <c r="D76" s="30" t="n">
        <v>3815.3</v>
      </c>
      <c r="E76" s="31" t="n">
        <v>6049.2</v>
      </c>
      <c r="F76" s="32" t="n">
        <v>2357.6</v>
      </c>
      <c r="G76" s="32" t="n">
        <v>2907.7</v>
      </c>
      <c r="H76" s="32" t="n">
        <v>5265.3</v>
      </c>
      <c r="I76" s="32" t="n">
        <v>2088.1</v>
      </c>
      <c r="J76" s="32" t="n">
        <v>510.1</v>
      </c>
      <c r="K76" s="32" t="n">
        <v>2598.2</v>
      </c>
      <c r="L76" s="33" t="n">
        <v>93.4732978199561</v>
      </c>
      <c r="M76" s="33" t="n">
        <v>13.3698529604487</v>
      </c>
      <c r="N76" s="33" t="n">
        <v>42.9511340342525</v>
      </c>
      <c r="O76" s="33" t="n">
        <v>88.5688836104513</v>
      </c>
      <c r="P76" s="33" t="n">
        <v>17.5430752828696</v>
      </c>
      <c r="Q76" s="33" t="n">
        <v>49.3457162934686</v>
      </c>
    </row>
    <row r="77" s="5" customFormat="true" ht="12.75" hidden="true" customHeight="false" outlineLevel="0" collapsed="false">
      <c r="A77" s="42" t="n">
        <v>7130</v>
      </c>
      <c r="B77" s="34" t="s">
        <v>149</v>
      </c>
      <c r="C77" s="30"/>
      <c r="D77" s="30"/>
      <c r="E77" s="31"/>
      <c r="F77" s="32" t="n">
        <v>60</v>
      </c>
      <c r="G77" s="32"/>
      <c r="H77" s="33" t="n">
        <v>60</v>
      </c>
      <c r="I77" s="32" t="n">
        <v>15.4</v>
      </c>
      <c r="J77" s="32"/>
      <c r="K77" s="33" t="n">
        <v>15.4</v>
      </c>
      <c r="L77" s="33" t="e">
        <f aca="false"/>
        <v>#DIV/0!</v>
      </c>
      <c r="M77" s="33" t="e">
        <f aca="false"/>
        <v>#DIV/0!</v>
      </c>
      <c r="N77" s="33" t="e">
        <f aca="false"/>
        <v>#DIV/0!</v>
      </c>
      <c r="O77" s="33" t="n">
        <v>25.6666666666667</v>
      </c>
      <c r="P77" s="33" t="e">
        <f aca="false"/>
        <v>#DIV/0!</v>
      </c>
      <c r="Q77" s="33" t="n">
        <v>25.6666666666667</v>
      </c>
    </row>
    <row r="78" s="5" customFormat="true" ht="12.75" hidden="true" customHeight="false" outlineLevel="0" collapsed="false">
      <c r="A78" s="42" t="n">
        <v>7310</v>
      </c>
      <c r="B78" s="34" t="s">
        <v>150</v>
      </c>
      <c r="C78" s="30"/>
      <c r="D78" s="30" t="n">
        <v>690.3</v>
      </c>
      <c r="E78" s="31"/>
      <c r="F78" s="32"/>
      <c r="G78" s="32" t="n">
        <v>637.7</v>
      </c>
      <c r="H78" s="33" t="n">
        <v>637.7</v>
      </c>
      <c r="I78" s="32"/>
      <c r="J78" s="32"/>
      <c r="K78" s="33" t="n">
        <v>0</v>
      </c>
      <c r="L78" s="33"/>
      <c r="M78" s="33"/>
      <c r="N78" s="33"/>
      <c r="O78" s="33"/>
      <c r="P78" s="33" t="n">
        <v>0</v>
      </c>
      <c r="Q78" s="33"/>
    </row>
    <row r="79" s="5" customFormat="true" ht="12.75" hidden="true" customHeight="false" outlineLevel="0" collapsed="false">
      <c r="A79" s="42" t="n">
        <v>7363</v>
      </c>
      <c r="B79" s="34" t="s">
        <v>151</v>
      </c>
      <c r="C79" s="30"/>
      <c r="D79" s="30"/>
      <c r="E79" s="31"/>
      <c r="F79" s="32"/>
      <c r="G79" s="32" t="n">
        <v>500</v>
      </c>
      <c r="H79" s="33" t="n">
        <v>500</v>
      </c>
      <c r="I79" s="32"/>
      <c r="J79" s="32" t="n">
        <v>145.7</v>
      </c>
      <c r="K79" s="33" t="n">
        <v>145.7</v>
      </c>
      <c r="L79" s="33" t="e">
        <f aca="false"/>
        <v>#DIV/0!</v>
      </c>
      <c r="M79" s="33" t="e">
        <f aca="false"/>
        <v>#DIV/0!</v>
      </c>
      <c r="N79" s="33" t="e">
        <f aca="false"/>
        <v>#DIV/0!</v>
      </c>
      <c r="O79" s="33" t="e">
        <f aca="false"/>
        <v>#DIV/0!</v>
      </c>
      <c r="P79" s="33" t="n">
        <v>29.14</v>
      </c>
      <c r="Q79" s="33" t="n">
        <v>29.14</v>
      </c>
    </row>
    <row r="80" s="5" customFormat="true" ht="38.25" hidden="true" customHeight="false" outlineLevel="0" collapsed="false">
      <c r="A80" s="44" t="s">
        <v>152</v>
      </c>
      <c r="B80" s="34" t="s">
        <v>153</v>
      </c>
      <c r="C80" s="30" t="n">
        <v>2199.6</v>
      </c>
      <c r="D80" s="30" t="n">
        <v>1327.4</v>
      </c>
      <c r="E80" s="31" t="n">
        <v>3527</v>
      </c>
      <c r="F80" s="35" t="n">
        <v>2245</v>
      </c>
      <c r="G80" s="33"/>
      <c r="H80" s="33" t="n">
        <v>2245</v>
      </c>
      <c r="I80" s="33" t="n">
        <v>2037.2</v>
      </c>
      <c r="J80" s="33"/>
      <c r="K80" s="33" t="n">
        <v>2037.2</v>
      </c>
      <c r="L80" s="33" t="n">
        <v>92.6168394253501</v>
      </c>
      <c r="M80" s="33" t="n">
        <v>0</v>
      </c>
      <c r="N80" s="33" t="n">
        <v>57.7601360929969</v>
      </c>
      <c r="O80" s="33" t="n">
        <v>90.7438752783964</v>
      </c>
      <c r="P80" s="33" t="e">
        <f aca="false"/>
        <v>#DIV/0!</v>
      </c>
      <c r="Q80" s="33" t="n">
        <v>90.7438752783964</v>
      </c>
    </row>
    <row r="81" s="5" customFormat="true" ht="12.75" hidden="true" customHeight="false" outlineLevel="0" collapsed="false">
      <c r="A81" s="44" t="n">
        <v>7462</v>
      </c>
      <c r="B81" s="34"/>
      <c r="C81" s="30"/>
      <c r="D81" s="30"/>
      <c r="E81" s="31"/>
      <c r="F81" s="35"/>
      <c r="G81" s="33" t="n">
        <v>1400</v>
      </c>
      <c r="H81" s="33" t="n">
        <v>1400</v>
      </c>
      <c r="I81" s="33"/>
      <c r="J81" s="33" t="n">
        <v>28.3</v>
      </c>
      <c r="K81" s="33" t="n">
        <v>28.3</v>
      </c>
      <c r="L81" s="33"/>
      <c r="M81" s="33"/>
      <c r="N81" s="33"/>
      <c r="O81" s="33"/>
      <c r="P81" s="33"/>
      <c r="Q81" s="33"/>
    </row>
    <row r="82" s="5" customFormat="true" ht="12.75" hidden="true" customHeight="false" outlineLevel="0" collapsed="false">
      <c r="A82" s="44" t="n">
        <v>7610</v>
      </c>
      <c r="B82" s="34" t="s">
        <v>154</v>
      </c>
      <c r="C82" s="30"/>
      <c r="D82" s="30"/>
      <c r="E82" s="31"/>
      <c r="F82" s="35" t="n">
        <v>18.7</v>
      </c>
      <c r="G82" s="33"/>
      <c r="H82" s="33" t="n">
        <v>18.7</v>
      </c>
      <c r="I82" s="33" t="n">
        <v>1.6</v>
      </c>
      <c r="J82" s="33"/>
      <c r="K82" s="33" t="n">
        <v>1.6</v>
      </c>
      <c r="L82" s="33" t="e">
        <f aca="false"/>
        <v>#DIV/0!</v>
      </c>
      <c r="M82" s="33" t="e">
        <f aca="false"/>
        <v>#DIV/0!</v>
      </c>
      <c r="N82" s="33" t="e">
        <f aca="false"/>
        <v>#DIV/0!</v>
      </c>
      <c r="O82" s="33" t="n">
        <v>8.55614973262032</v>
      </c>
      <c r="P82" s="33" t="e">
        <f aca="false"/>
        <v>#DIV/0!</v>
      </c>
      <c r="Q82" s="33" t="n">
        <v>8.55614973262032</v>
      </c>
    </row>
    <row r="83" s="5" customFormat="true" ht="12.75" hidden="true" customHeight="false" outlineLevel="0" collapsed="false">
      <c r="A83" s="44" t="n">
        <v>7670</v>
      </c>
      <c r="B83" s="34" t="s">
        <v>155</v>
      </c>
      <c r="C83" s="30"/>
      <c r="D83" s="30"/>
      <c r="E83" s="31"/>
      <c r="F83" s="35"/>
      <c r="G83" s="33" t="n">
        <v>300</v>
      </c>
      <c r="H83" s="33" t="n">
        <v>300</v>
      </c>
      <c r="I83" s="33"/>
      <c r="J83" s="33" t="n">
        <v>300</v>
      </c>
      <c r="K83" s="33" t="n">
        <v>300</v>
      </c>
      <c r="L83" s="33"/>
      <c r="M83" s="33"/>
      <c r="N83" s="33"/>
      <c r="O83" s="33"/>
      <c r="P83" s="33"/>
      <c r="Q83" s="33"/>
    </row>
    <row r="84" s="5" customFormat="true" ht="25.5" hidden="true" customHeight="false" outlineLevel="0" collapsed="false">
      <c r="A84" s="44" t="s">
        <v>156</v>
      </c>
      <c r="B84" s="34" t="s">
        <v>157</v>
      </c>
      <c r="C84" s="30"/>
      <c r="D84" s="30"/>
      <c r="E84" s="31" t="n">
        <v>0</v>
      </c>
      <c r="F84" s="35" t="n">
        <v>33.9</v>
      </c>
      <c r="G84" s="33"/>
      <c r="H84" s="33" t="n">
        <v>33.9</v>
      </c>
      <c r="I84" s="33" t="n">
        <v>33.9</v>
      </c>
      <c r="J84" s="33"/>
      <c r="K84" s="33" t="n">
        <v>33.9</v>
      </c>
      <c r="L84" s="33" t="e">
        <f aca="false"/>
        <v>#DIV/0!</v>
      </c>
      <c r="M84" s="33" t="e">
        <f aca="false"/>
        <v>#DIV/0!</v>
      </c>
      <c r="N84" s="33" t="e">
        <f aca="false"/>
        <v>#DIV/0!</v>
      </c>
      <c r="O84" s="33" t="n">
        <v>100</v>
      </c>
      <c r="P84" s="33" t="e">
        <f aca="false"/>
        <v>#DIV/0!</v>
      </c>
      <c r="Q84" s="33" t="n">
        <v>100</v>
      </c>
    </row>
    <row r="85" s="5" customFormat="true" ht="18.75" hidden="true" customHeight="true" outlineLevel="0" collapsed="false">
      <c r="A85" s="44" t="n">
        <v>7691</v>
      </c>
      <c r="B85" s="34" t="s">
        <v>158</v>
      </c>
      <c r="C85" s="30"/>
      <c r="D85" s="30" t="n">
        <v>1797.6</v>
      </c>
      <c r="E85" s="31"/>
      <c r="F85" s="35"/>
      <c r="G85" s="33" t="n">
        <v>70</v>
      </c>
      <c r="H85" s="33" t="n">
        <v>70</v>
      </c>
      <c r="I85" s="33"/>
      <c r="J85" s="33" t="n">
        <v>36.1</v>
      </c>
      <c r="K85" s="33" t="n">
        <v>36.1</v>
      </c>
      <c r="L85" s="33" t="e">
        <f aca="false"/>
        <v>#DIV/0!</v>
      </c>
      <c r="M85" s="33" t="n">
        <v>2.00823319982199</v>
      </c>
      <c r="N85" s="33" t="e">
        <f aca="false"/>
        <v>#DIV/0!</v>
      </c>
      <c r="O85" s="33" t="e">
        <f aca="false"/>
        <v>#DIV/0!</v>
      </c>
      <c r="P85" s="33" t="n">
        <v>51.5714285714286</v>
      </c>
      <c r="Q85" s="33" t="n">
        <v>51.5714285714286</v>
      </c>
    </row>
    <row r="86" s="5" customFormat="true" ht="12.75" hidden="false" customHeight="false" outlineLevel="0" collapsed="false">
      <c r="A86" s="29" t="s">
        <v>159</v>
      </c>
      <c r="B86" s="29" t="s">
        <v>160</v>
      </c>
      <c r="C86" s="30" t="n">
        <v>284</v>
      </c>
      <c r="D86" s="30"/>
      <c r="E86" s="31" t="n">
        <v>284</v>
      </c>
      <c r="F86" s="32" t="n">
        <v>998.5</v>
      </c>
      <c r="G86" s="32" t="n">
        <v>50</v>
      </c>
      <c r="H86" s="32" t="n">
        <v>1048.5</v>
      </c>
      <c r="I86" s="32" t="n">
        <v>91.5</v>
      </c>
      <c r="J86" s="32" t="n">
        <v>0</v>
      </c>
      <c r="K86" s="32" t="n">
        <v>91.5</v>
      </c>
      <c r="L86" s="33" t="n">
        <v>32.2183098591549</v>
      </c>
      <c r="M86" s="33"/>
      <c r="N86" s="33" t="n">
        <v>32.2183098591549</v>
      </c>
      <c r="O86" s="33" t="n">
        <v>9.16374561842764</v>
      </c>
      <c r="P86" s="33" t="n">
        <v>0</v>
      </c>
      <c r="Q86" s="33" t="n">
        <v>8.72675250357654</v>
      </c>
    </row>
    <row r="87" s="5" customFormat="true" ht="25.5" hidden="true" customHeight="false" outlineLevel="0" collapsed="false">
      <c r="A87" s="34" t="s">
        <v>161</v>
      </c>
      <c r="B87" s="34" t="s">
        <v>162</v>
      </c>
      <c r="C87" s="41"/>
      <c r="D87" s="41"/>
      <c r="E87" s="31" t="n">
        <v>0</v>
      </c>
      <c r="F87" s="35" t="n">
        <v>124.9</v>
      </c>
      <c r="G87" s="33"/>
      <c r="H87" s="33" t="n">
        <v>124.9</v>
      </c>
      <c r="I87" s="33" t="n">
        <v>66.8</v>
      </c>
      <c r="J87" s="33"/>
      <c r="K87" s="33" t="n">
        <v>66.8</v>
      </c>
      <c r="L87" s="33" t="e">
        <f aca="false"/>
        <v>#DIV/0!</v>
      </c>
      <c r="M87" s="33" t="e">
        <f aca="false"/>
        <v>#DIV/0!</v>
      </c>
      <c r="N87" s="33" t="e">
        <f aca="false"/>
        <v>#DIV/0!</v>
      </c>
      <c r="O87" s="33" t="n">
        <v>53.4827862289832</v>
      </c>
      <c r="P87" s="33" t="e">
        <f aca="false"/>
        <v>#DIV/0!</v>
      </c>
      <c r="Q87" s="33" t="n">
        <v>53.4827862289832</v>
      </c>
    </row>
    <row r="88" s="5" customFormat="true" ht="12.75" hidden="true" customHeight="false" outlineLevel="0" collapsed="false">
      <c r="A88" s="44" t="n">
        <v>8220</v>
      </c>
      <c r="B88" s="34" t="s">
        <v>163</v>
      </c>
      <c r="C88" s="41"/>
      <c r="D88" s="41"/>
      <c r="E88" s="31"/>
      <c r="F88" s="35" t="n">
        <v>42</v>
      </c>
      <c r="G88" s="33"/>
      <c r="H88" s="33" t="n">
        <v>42</v>
      </c>
      <c r="I88" s="33" t="n">
        <v>18</v>
      </c>
      <c r="J88" s="33"/>
      <c r="K88" s="33" t="n">
        <v>18</v>
      </c>
      <c r="L88" s="33" t="e">
        <f aca="false"/>
        <v>#DIV/0!</v>
      </c>
      <c r="M88" s="33" t="e">
        <f aca="false"/>
        <v>#DIV/0!</v>
      </c>
      <c r="N88" s="33" t="e">
        <f aca="false"/>
        <v>#DIV/0!</v>
      </c>
      <c r="O88" s="33" t="n">
        <v>42.8571428571429</v>
      </c>
      <c r="P88" s="33" t="e">
        <f aca="false"/>
        <v>#DIV/0!</v>
      </c>
      <c r="Q88" s="33" t="n">
        <v>42.8571428571429</v>
      </c>
    </row>
    <row r="89" s="5" customFormat="true" ht="12.75" hidden="true" customHeight="false" outlineLevel="0" collapsed="false">
      <c r="A89" s="44" t="n">
        <v>8230</v>
      </c>
      <c r="B89" s="34" t="s">
        <v>164</v>
      </c>
      <c r="C89" s="41"/>
      <c r="D89" s="41"/>
      <c r="E89" s="31"/>
      <c r="F89" s="35" t="n">
        <v>11.6</v>
      </c>
      <c r="G89" s="33"/>
      <c r="H89" s="33" t="n">
        <v>11.6</v>
      </c>
      <c r="I89" s="33" t="n">
        <v>6.7</v>
      </c>
      <c r="J89" s="33"/>
      <c r="K89" s="33" t="n">
        <v>6.7</v>
      </c>
      <c r="L89" s="33" t="e">
        <f aca="false"/>
        <v>#DIV/0!</v>
      </c>
      <c r="M89" s="33" t="e">
        <f aca="false"/>
        <v>#DIV/0!</v>
      </c>
      <c r="N89" s="33" t="e">
        <f aca="false"/>
        <v>#DIV/0!</v>
      </c>
      <c r="O89" s="33" t="n">
        <v>57.7586206896552</v>
      </c>
      <c r="P89" s="33" t="e">
        <f aca="false"/>
        <v>#DIV/0!</v>
      </c>
      <c r="Q89" s="33" t="n">
        <v>57.7586206896552</v>
      </c>
    </row>
    <row r="90" s="5" customFormat="true" ht="25.5" hidden="true" customHeight="false" outlineLevel="0" collapsed="false">
      <c r="A90" s="44" t="n">
        <v>8310</v>
      </c>
      <c r="B90" s="34" t="s">
        <v>165</v>
      </c>
      <c r="C90" s="41"/>
      <c r="D90" s="41"/>
      <c r="E90" s="31"/>
      <c r="F90" s="35"/>
      <c r="G90" s="33" t="n">
        <v>50</v>
      </c>
      <c r="H90" s="33" t="n">
        <v>50</v>
      </c>
      <c r="I90" s="33"/>
      <c r="J90" s="33"/>
      <c r="K90" s="33" t="n">
        <v>0</v>
      </c>
      <c r="L90" s="33" t="e">
        <f aca="false"/>
        <v>#DIV/0!</v>
      </c>
      <c r="M90" s="33" t="e">
        <f aca="false"/>
        <v>#DIV/0!</v>
      </c>
      <c r="N90" s="33" t="e">
        <f aca="false"/>
        <v>#DIV/0!</v>
      </c>
      <c r="O90" s="33" t="e">
        <f aca="false"/>
        <v>#DIV/0!</v>
      </c>
      <c r="P90" s="33" t="n">
        <v>0</v>
      </c>
      <c r="Q90" s="33" t="n">
        <v>0</v>
      </c>
    </row>
    <row r="91" s="5" customFormat="true" ht="12.75" hidden="true" customHeight="false" outlineLevel="0" collapsed="false">
      <c r="A91" s="44" t="n">
        <v>8700</v>
      </c>
      <c r="B91" s="34" t="s">
        <v>166</v>
      </c>
      <c r="C91" s="41"/>
      <c r="D91" s="41"/>
      <c r="E91" s="31"/>
      <c r="F91" s="35" t="n">
        <v>820</v>
      </c>
      <c r="G91" s="33"/>
      <c r="H91" s="33" t="n">
        <v>820</v>
      </c>
      <c r="I91" s="33"/>
      <c r="J91" s="33"/>
      <c r="K91" s="33" t="n">
        <v>0</v>
      </c>
      <c r="L91" s="33" t="e">
        <f aca="false"/>
        <v>#DIV/0!</v>
      </c>
      <c r="M91" s="33" t="e">
        <f aca="false"/>
        <v>#DIV/0!</v>
      </c>
      <c r="N91" s="33" t="e">
        <f aca="false"/>
        <v>#DIV/0!</v>
      </c>
      <c r="O91" s="33" t="n">
        <v>0</v>
      </c>
      <c r="P91" s="33" t="e">
        <f aca="false"/>
        <v>#DIV/0!</v>
      </c>
      <c r="Q91" s="33" t="n">
        <v>0</v>
      </c>
    </row>
    <row r="92" customFormat="false" ht="12.75" hidden="false" customHeight="false" outlineLevel="0" collapsed="false">
      <c r="A92" s="29" t="s">
        <v>167</v>
      </c>
      <c r="B92" s="29" t="s">
        <v>168</v>
      </c>
      <c r="C92" s="30" t="n">
        <v>774.6</v>
      </c>
      <c r="D92" s="30" t="n">
        <v>481.8</v>
      </c>
      <c r="E92" s="31" t="n">
        <v>1256.4</v>
      </c>
      <c r="F92" s="32" t="n">
        <v>735</v>
      </c>
      <c r="G92" s="32" t="n">
        <v>0</v>
      </c>
      <c r="H92" s="32" t="n">
        <v>735</v>
      </c>
      <c r="I92" s="32" t="n">
        <v>735</v>
      </c>
      <c r="J92" s="32" t="n">
        <v>0</v>
      </c>
      <c r="K92" s="32" t="n">
        <v>735</v>
      </c>
      <c r="L92" s="33" t="n">
        <v>94.8876839659179</v>
      </c>
      <c r="M92" s="33" t="n">
        <v>0</v>
      </c>
      <c r="N92" s="33" t="n">
        <v>58.5004775549188</v>
      </c>
      <c r="O92" s="33" t="n">
        <v>100</v>
      </c>
      <c r="P92" s="33"/>
      <c r="Q92" s="33" t="n">
        <v>100</v>
      </c>
    </row>
    <row r="93" customFormat="false" ht="51" hidden="true" customHeight="false" outlineLevel="0" collapsed="false">
      <c r="A93" s="34" t="s">
        <v>169</v>
      </c>
      <c r="B93" s="34" t="s">
        <v>170</v>
      </c>
      <c r="C93" s="41"/>
      <c r="D93" s="41"/>
      <c r="E93" s="31" t="n">
        <v>0</v>
      </c>
      <c r="F93" s="35" t="n">
        <v>715</v>
      </c>
      <c r="G93" s="38"/>
      <c r="H93" s="33" t="n">
        <v>715</v>
      </c>
      <c r="I93" s="38" t="n">
        <v>715</v>
      </c>
      <c r="J93" s="38"/>
      <c r="K93" s="33" t="n">
        <v>715</v>
      </c>
      <c r="L93" s="33" t="e">
        <f aca="false"/>
        <v>#DIV/0!</v>
      </c>
      <c r="M93" s="33" t="e">
        <f aca="false"/>
        <v>#DIV/0!</v>
      </c>
      <c r="N93" s="33" t="e">
        <f aca="false"/>
        <v>#DIV/0!</v>
      </c>
      <c r="O93" s="33" t="n">
        <v>100</v>
      </c>
      <c r="P93" s="33" t="e">
        <f aca="false"/>
        <v>#DIV/0!</v>
      </c>
      <c r="Q93" s="33" t="n">
        <v>100</v>
      </c>
    </row>
    <row r="94" customFormat="false" ht="12.75" hidden="true" customHeight="false" outlineLevel="0" collapsed="false">
      <c r="A94" s="34" t="s">
        <v>171</v>
      </c>
      <c r="B94" s="34" t="s">
        <v>172</v>
      </c>
      <c r="C94" s="39"/>
      <c r="D94" s="39"/>
      <c r="E94" s="31" t="n">
        <v>0</v>
      </c>
      <c r="F94" s="35" t="n">
        <v>20</v>
      </c>
      <c r="G94" s="38"/>
      <c r="H94" s="33" t="n">
        <v>20</v>
      </c>
      <c r="I94" s="38" t="n">
        <v>20</v>
      </c>
      <c r="J94" s="38"/>
      <c r="K94" s="33" t="n">
        <v>20</v>
      </c>
      <c r="L94" s="33" t="e">
        <f aca="false"/>
        <v>#DIV/0!</v>
      </c>
      <c r="M94" s="33" t="e">
        <f aca="false"/>
        <v>#DIV/0!</v>
      </c>
      <c r="N94" s="33" t="e">
        <f aca="false"/>
        <v>#DIV/0!</v>
      </c>
      <c r="O94" s="33" t="n">
        <v>100</v>
      </c>
      <c r="P94" s="33" t="e">
        <f aca="false"/>
        <v>#DIV/0!</v>
      </c>
      <c r="Q94" s="33" t="n">
        <v>100</v>
      </c>
    </row>
    <row r="95" customFormat="false" ht="21.75" hidden="false" customHeight="true" outlineLevel="0" collapsed="false">
      <c r="A95" s="45"/>
      <c r="B95" s="46" t="s">
        <v>173</v>
      </c>
      <c r="C95" s="32" t="n">
        <v>289517.2</v>
      </c>
      <c r="D95" s="32" t="n">
        <v>20928.8</v>
      </c>
      <c r="E95" s="32" t="n">
        <v>310446</v>
      </c>
      <c r="F95" s="32" t="n">
        <v>340644.4</v>
      </c>
      <c r="G95" s="32" t="n">
        <v>15490.4</v>
      </c>
      <c r="H95" s="32" t="n">
        <v>356134.8</v>
      </c>
      <c r="I95" s="32" t="n">
        <v>330272.6</v>
      </c>
      <c r="J95" s="32" t="n">
        <v>19068.7</v>
      </c>
      <c r="K95" s="32" t="n">
        <v>349341.3</v>
      </c>
      <c r="L95" s="33" t="n">
        <v>114.07702202149</v>
      </c>
      <c r="M95" s="33" t="n">
        <v>91.1122472382554</v>
      </c>
      <c r="N95" s="33" t="n">
        <v>112.528845596336</v>
      </c>
      <c r="O95" s="33" t="n">
        <v>96.9552413014863</v>
      </c>
      <c r="P95" s="33" t="n">
        <v>123.100113618757</v>
      </c>
      <c r="Q95" s="33" t="n">
        <v>98.0924357855509</v>
      </c>
    </row>
    <row r="96" customFormat="false" ht="17.45" hidden="false" customHeight="true" outlineLevel="0" collapsed="false">
      <c r="A96" s="47"/>
      <c r="B96" s="48"/>
      <c r="C96" s="48"/>
      <c r="D96" s="48"/>
      <c r="E96" s="48"/>
      <c r="F96" s="49"/>
      <c r="G96" s="49"/>
      <c r="H96" s="49"/>
      <c r="I96" s="49"/>
      <c r="J96" s="49"/>
      <c r="K96" s="49"/>
      <c r="L96" s="50"/>
      <c r="M96" s="50"/>
      <c r="N96" s="50"/>
      <c r="O96" s="51"/>
      <c r="P96" s="52"/>
      <c r="Q96" s="52"/>
    </row>
    <row r="97" customFormat="false" ht="12.7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  <c r="K97" s="53"/>
    </row>
    <row r="98" s="22" customFormat="true" ht="15.6" hidden="false" customHeight="true" outlineLevel="0" collapsed="false">
      <c r="A98" s="54" t="s">
        <v>174</v>
      </c>
      <c r="B98" s="54"/>
      <c r="C98" s="4"/>
      <c r="D98" s="5"/>
      <c r="E98" s="4"/>
      <c r="F98" s="5" t="s">
        <v>175</v>
      </c>
      <c r="G98" s="5"/>
      <c r="J98" s="55"/>
    </row>
    <row r="99" customFormat="false" ht="11.25" hidden="false" customHeight="true" outlineLevel="0" collapsed="false"/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98:B98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9.28"/>
    <col collapsed="false" customWidth="true" hidden="false" outlineLevel="0" max="3" min="3" style="56" width="5.71"/>
    <col collapsed="false" customWidth="true" hidden="false" outlineLevel="0" max="4" min="4" style="56" width="5.85"/>
    <col collapsed="false" customWidth="true" hidden="false" outlineLevel="0" max="5" min="5" style="56" width="4.85"/>
    <col collapsed="false" customWidth="true" hidden="false" outlineLevel="0" max="6" min="6" style="56" width="5.41"/>
    <col collapsed="false" customWidth="true" hidden="false" outlineLevel="0" max="7" min="7" style="56" width="5.85"/>
    <col collapsed="false" customWidth="true" hidden="false" outlineLevel="0" max="8" min="8" style="56" width="5.13"/>
    <col collapsed="false" customWidth="true" hidden="false" outlineLevel="0" max="9" min="9" style="56" width="5.56"/>
    <col collapsed="false" customWidth="true" hidden="false" outlineLevel="0" max="10" min="10" style="56" width="5.71"/>
    <col collapsed="false" customWidth="true" hidden="false" outlineLevel="0" max="11" min="11" style="56" width="4.7"/>
    <col collapsed="false" customWidth="true" hidden="false" outlineLevel="0" max="12" min="12" style="56" width="5.28"/>
    <col collapsed="false" customWidth="true" hidden="false" outlineLevel="0" max="13" min="13" style="56" width="5.56"/>
    <col collapsed="false" customWidth="true" hidden="false" outlineLevel="0" max="14" min="14" style="56" width="6.99"/>
    <col collapsed="false" customWidth="true" hidden="false" outlineLevel="0" max="16" min="15" style="56" width="5.85"/>
    <col collapsed="false" customWidth="true" hidden="false" outlineLevel="0" max="17" min="17" style="56" width="4.41"/>
    <col collapsed="false" customWidth="false" hidden="false" outlineLevel="0" max="257" min="18" style="56" width="9.14"/>
  </cols>
  <sheetData>
    <row r="1" customFormat="false" ht="12.75" hidden="false" customHeight="true" outlineLevel="0" collapsed="false">
      <c r="J1" s="7"/>
      <c r="K1" s="57" t="s">
        <v>176</v>
      </c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J2" s="58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9" t="s">
        <v>2</v>
      </c>
      <c r="L3" s="59"/>
      <c r="M3" s="59"/>
      <c r="N3" s="59"/>
      <c r="O3" s="59"/>
      <c r="P3" s="59"/>
      <c r="Q3" s="59"/>
    </row>
    <row r="4" s="56" customFormat="true" ht="15" hidden="false" customHeight="false" outlineLevel="0" collapsed="false">
      <c r="I4" s="60"/>
      <c r="J4" s="61"/>
      <c r="K4" s="60"/>
      <c r="L4" s="60"/>
      <c r="M4" s="60"/>
      <c r="N4" s="60"/>
      <c r="O4" s="60"/>
    </row>
    <row r="5" customFormat="false" ht="18.75" hidden="false" customHeight="false" outlineLevel="0" collapsed="false">
      <c r="A5" s="62" t="s">
        <v>17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65" customFormat="true" ht="52.15" hidden="false" customHeight="true" outlineLevel="0" collapsed="false">
      <c r="A7" s="63" t="s">
        <v>178</v>
      </c>
      <c r="B7" s="63" t="s">
        <v>179</v>
      </c>
      <c r="C7" s="19" t="s">
        <v>7</v>
      </c>
      <c r="D7" s="19"/>
      <c r="E7" s="19"/>
      <c r="F7" s="21" t="s">
        <v>8</v>
      </c>
      <c r="G7" s="21"/>
      <c r="H7" s="21"/>
      <c r="I7" s="19" t="s">
        <v>9</v>
      </c>
      <c r="J7" s="19"/>
      <c r="K7" s="19"/>
      <c r="L7" s="21" t="s">
        <v>180</v>
      </c>
      <c r="M7" s="21"/>
      <c r="N7" s="21"/>
      <c r="O7" s="21" t="s">
        <v>11</v>
      </c>
      <c r="P7" s="21"/>
      <c r="Q7" s="21"/>
      <c r="R7" s="64"/>
    </row>
    <row r="8" s="65" customFormat="true" ht="59.25" hidden="false" customHeight="true" outlineLevel="0" collapsed="false">
      <c r="A8" s="63"/>
      <c r="B8" s="63"/>
      <c r="C8" s="66" t="s">
        <v>181</v>
      </c>
      <c r="D8" s="66" t="s">
        <v>182</v>
      </c>
      <c r="E8" s="66" t="s">
        <v>14</v>
      </c>
      <c r="F8" s="66" t="s">
        <v>181</v>
      </c>
      <c r="G8" s="66" t="s">
        <v>182</v>
      </c>
      <c r="H8" s="66" t="s">
        <v>14</v>
      </c>
      <c r="I8" s="66" t="s">
        <v>181</v>
      </c>
      <c r="J8" s="66" t="s">
        <v>182</v>
      </c>
      <c r="K8" s="66" t="s">
        <v>14</v>
      </c>
      <c r="L8" s="66" t="s">
        <v>181</v>
      </c>
      <c r="M8" s="66" t="s">
        <v>182</v>
      </c>
      <c r="N8" s="66" t="s">
        <v>14</v>
      </c>
      <c r="O8" s="66" t="s">
        <v>181</v>
      </c>
      <c r="P8" s="66" t="s">
        <v>182</v>
      </c>
      <c r="Q8" s="66" t="s">
        <v>14</v>
      </c>
      <c r="R8" s="64"/>
    </row>
    <row r="9" s="65" customFormat="true" ht="38.25" hidden="false" customHeight="false" outlineLevel="0" collapsed="false">
      <c r="A9" s="63" t="n">
        <v>250908</v>
      </c>
      <c r="B9" s="63" t="s">
        <v>183</v>
      </c>
      <c r="C9" s="38"/>
      <c r="D9" s="38"/>
      <c r="E9" s="38"/>
      <c r="F9" s="38"/>
      <c r="G9" s="38" t="n">
        <v>9.4</v>
      </c>
      <c r="H9" s="38" t="n">
        <f aca="false">SUM(F9:G9)</f>
        <v>9.4</v>
      </c>
      <c r="I9" s="38"/>
      <c r="J9" s="38"/>
      <c r="K9" s="38"/>
      <c r="L9" s="30"/>
      <c r="M9" s="30"/>
      <c r="N9" s="30"/>
      <c r="O9" s="38"/>
      <c r="P9" s="38"/>
      <c r="Q9" s="38"/>
      <c r="R9" s="64"/>
    </row>
    <row r="10" s="65" customFormat="true" ht="38.25" hidden="false" customHeight="false" outlineLevel="0" collapsed="false">
      <c r="A10" s="63" t="n">
        <v>250909</v>
      </c>
      <c r="B10" s="63" t="s">
        <v>184</v>
      </c>
      <c r="C10" s="38"/>
      <c r="D10" s="38" t="n">
        <v>-3.6</v>
      </c>
      <c r="E10" s="38" t="n">
        <v>-3.6</v>
      </c>
      <c r="F10" s="38"/>
      <c r="G10" s="38" t="n">
        <v>-10</v>
      </c>
      <c r="H10" s="38" t="n">
        <f aca="false">SUM(F10:G10)</f>
        <v>-10</v>
      </c>
      <c r="I10" s="38"/>
      <c r="J10" s="38" t="n">
        <v>-4.7</v>
      </c>
      <c r="K10" s="38" t="n">
        <v>-4.7</v>
      </c>
      <c r="L10" s="30"/>
      <c r="M10" s="41" t="n">
        <f aca="false">SUM(J10/D10)*100</f>
        <v>130.555555555556</v>
      </c>
      <c r="N10" s="41" t="n">
        <f aca="false">SUM(K10/E10)*100</f>
        <v>130.555555555556</v>
      </c>
      <c r="O10" s="38"/>
      <c r="P10" s="38" t="n">
        <f aca="false">SUM(J10/G10)*100</f>
        <v>47</v>
      </c>
      <c r="Q10" s="38" t="n">
        <f aca="false">SUM(K10/H10)*100</f>
        <v>47</v>
      </c>
      <c r="R10" s="64"/>
    </row>
    <row r="11" customFormat="false" ht="12.75" hidden="false" customHeight="false" outlineLevel="0" collapsed="false">
      <c r="A11" s="67"/>
      <c r="B11" s="68" t="s">
        <v>185</v>
      </c>
      <c r="C11" s="69" t="n">
        <f aca="false">SUM(C9:C10)</f>
        <v>0</v>
      </c>
      <c r="D11" s="69" t="n">
        <f aca="false">SUM(D9:D10)</f>
        <v>-3.6</v>
      </c>
      <c r="E11" s="69" t="n">
        <f aca="false">SUM(E9:E10)</f>
        <v>-3.6</v>
      </c>
      <c r="F11" s="69" t="n">
        <f aca="false">SUM(F9:F10)</f>
        <v>0</v>
      </c>
      <c r="G11" s="33" t="n">
        <f aca="false">SUM(G9:G10)</f>
        <v>-0.6</v>
      </c>
      <c r="H11" s="33" t="n">
        <f aca="false">SUM(H9:H10)</f>
        <v>-0.6</v>
      </c>
      <c r="I11" s="33" t="n">
        <f aca="false">SUM(I9:I10)</f>
        <v>0</v>
      </c>
      <c r="J11" s="33" t="n">
        <f aca="false">SUM(J9:J10)</f>
        <v>-4.7</v>
      </c>
      <c r="K11" s="33" t="n">
        <f aca="false">SUM(K9:K10)</f>
        <v>-4.7</v>
      </c>
      <c r="L11" s="30"/>
      <c r="M11" s="41" t="n">
        <f aca="false">SUM(J11/D11)*100</f>
        <v>130.555555555556</v>
      </c>
      <c r="N11" s="41" t="n">
        <f aca="false">SUM(K11/E11)*100</f>
        <v>130.555555555556</v>
      </c>
      <c r="O11" s="33" t="n">
        <f aca="false">SUM(O9:O10)</f>
        <v>0</v>
      </c>
      <c r="P11" s="33" t="n">
        <f aca="false">SUM(P9:P10)</f>
        <v>47</v>
      </c>
      <c r="Q11" s="33" t="n">
        <f aca="false">SUM(Q9:Q10)</f>
        <v>47</v>
      </c>
      <c r="R11" s="70"/>
    </row>
    <row r="12" customFormat="false" ht="12.75" hidden="false" customHeight="false" outlineLevel="0" collapsed="false">
      <c r="A12" s="71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/>
      <c r="N12" s="74"/>
      <c r="O12" s="73"/>
      <c r="P12" s="52"/>
      <c r="Q12" s="52"/>
      <c r="R12" s="70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22" customFormat="true" ht="15.6" hidden="false" customHeight="true" outlineLevel="0" collapsed="false">
      <c r="A14" s="54" t="s">
        <v>174</v>
      </c>
      <c r="B14" s="54"/>
      <c r="C14" s="54"/>
      <c r="D14" s="54"/>
      <c r="E14" s="54"/>
      <c r="F14" s="54"/>
      <c r="G14" s="5"/>
      <c r="J14" s="55"/>
      <c r="L14" s="5" t="s">
        <v>175</v>
      </c>
    </row>
    <row r="21" customFormat="false" ht="13.5" hidden="false" customHeight="true" outlineLevel="0" collapsed="false"/>
    <row r="22" customFormat="false" ht="12.75" hidden="true" customHeight="false" outlineLevel="0" collapsed="false">
      <c r="B22" s="75" t="s">
        <v>186</v>
      </c>
      <c r="C22" s="75"/>
      <c r="D22" s="75"/>
      <c r="E22" s="75"/>
      <c r="F22" s="75"/>
      <c r="G22" s="75"/>
      <c r="H22" s="75"/>
      <c r="I22" s="4"/>
      <c r="J22" s="5" t="s">
        <v>187</v>
      </c>
      <c r="K22" s="5"/>
      <c r="L22" s="5"/>
      <c r="M22" s="5"/>
      <c r="N22" s="5"/>
      <c r="O22" s="22"/>
      <c r="P22" s="22"/>
      <c r="Q22" s="22"/>
    </row>
    <row r="23" customFormat="false" ht="12.75" hidden="true" customHeight="false" outlineLevel="0" collapsed="false"/>
    <row r="24" customFormat="false" ht="12.75" hidden="true" customHeight="false" outlineLevel="0" collapsed="false"/>
    <row r="25" s="76" customFormat="true" ht="30" hidden="true" customHeight="true" outlineLevel="0" collapsed="false">
      <c r="A25" s="22"/>
      <c r="B25" s="75" t="s">
        <v>188</v>
      </c>
      <c r="C25" s="75"/>
      <c r="D25" s="75"/>
      <c r="E25" s="75"/>
      <c r="F25" s="75"/>
      <c r="G25" s="75"/>
      <c r="H25" s="75"/>
      <c r="I25" s="4"/>
      <c r="J25" s="5" t="s">
        <v>189</v>
      </c>
      <c r="K25" s="5"/>
      <c r="L25" s="5"/>
      <c r="M25" s="5"/>
      <c r="N25" s="5"/>
      <c r="O25" s="22"/>
      <c r="P25" s="22"/>
      <c r="Q25" s="2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F14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9-01-17T07:12:23Z</cp:lastPrinted>
  <dcterms:modified xsi:type="dcterms:W3CDTF">2019-01-23T09:03:39Z</dcterms:modified>
  <cp:revision>0</cp:revision>
  <dc:subject/>
  <dc:title/>
</cp:coreProperties>
</file>