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2,3" sheetId="1" state="visible" r:id="rId2"/>
    <sheet name="дод 4" sheetId="2" state="visible" r:id="rId3"/>
  </sheets>
  <definedNames>
    <definedName function="false" hidden="false" localSheetId="1" name="_xlnm.Print_Area" vbProcedure="false">'дод 4'!$B$1:$L$8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24">
  <si>
    <t xml:space="preserve">Додаток 2 </t>
  </si>
  <si>
    <t xml:space="preserve">до пояснювальної записки</t>
  </si>
  <si>
    <t xml:space="preserve">(тис. грн.)</t>
  </si>
  <si>
    <t xml:space="preserve">Видатки бюджету</t>
  </si>
  <si>
    <t xml:space="preserve">Загальний фонд</t>
  </si>
  <si>
    <t xml:space="preserve">Спеціальний фонд</t>
  </si>
  <si>
    <t xml:space="preserve">Разом</t>
  </si>
  <si>
    <t xml:space="preserve">0100  Державне управління  КТКВ 10000</t>
  </si>
  <si>
    <t xml:space="preserve">1000 Освіта КТКВ 070000</t>
  </si>
  <si>
    <t xml:space="preserve">2000 Охорона здоровя КТКВ 080000</t>
  </si>
  <si>
    <t xml:space="preserve">3000 Соцзахист 090000</t>
  </si>
  <si>
    <t xml:space="preserve">4000 Культура 110000</t>
  </si>
  <si>
    <t xml:space="preserve">5000 Фізкультура 130000</t>
  </si>
  <si>
    <t xml:space="preserve">6000 ЖКП 100000</t>
  </si>
  <si>
    <t xml:space="preserve">7100 Сільське, лісове, господарство та мисливство</t>
  </si>
  <si>
    <t xml:space="preserve">7300 Будівництво та регіональний розвиток</t>
  </si>
  <si>
    <t xml:space="preserve">7400 Транспорт</t>
  </si>
  <si>
    <t xml:space="preserve">7600 Інші програми і заходи</t>
  </si>
  <si>
    <t xml:space="preserve">8100 Надзвичайні ситуації</t>
  </si>
  <si>
    <t xml:space="preserve">8300 Охорона навколиш прир.сер.</t>
  </si>
  <si>
    <t xml:space="preserve">8700 Резервний фонд</t>
  </si>
  <si>
    <t xml:space="preserve">9700 Субвенції</t>
  </si>
  <si>
    <t xml:space="preserve">Додаток 3</t>
  </si>
  <si>
    <t xml:space="preserve">(тис. гривень)</t>
  </si>
  <si>
    <t xml:space="preserve">Надання кредитів</t>
  </si>
  <si>
    <t xml:space="preserve">Повернення кредитів</t>
  </si>
  <si>
    <t xml:space="preserve">Додаток 4</t>
  </si>
  <si>
    <t xml:space="preserve">Перелік місцевих (регіональних) програм, які фінансуватимуться за рахунок коштів
бюджету міста Глухова  у 2020-2021 році
</t>
  </si>
  <si>
    <t xml:space="preserve">тис.грн.</t>
  </si>
  <si>
    <r>
      <rPr>
        <b val="true"/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8"/>
        <rFont val="Times New Roman"/>
        <family val="1"/>
        <charset val="204"/>
      </rPr>
      <t xml:space="preserve">2</t>
    </r>
  </si>
  <si>
    <r>
      <rPr>
        <b val="true"/>
        <sz val="9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Код ФКВКБ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2019 рік</t>
  </si>
  <si>
    <t xml:space="preserve">2020 рік (прогноз)</t>
  </si>
  <si>
    <t xml:space="preserve">2021 рік (прогноз)</t>
  </si>
  <si>
    <t xml:space="preserve">0200000</t>
  </si>
  <si>
    <t xml:space="preserve"> Виконавчий комітет міської ради 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Програма економічного і соціального розвитку міста Глухова на 2019 рік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Міська програма підготовки лікарських кадрів для охорони здоровя міста Глухова на 2015-2019 рр."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програма забезпечення організаційних загальноміських заходів та інших видатків міського бюджету на 2016- 2020 роки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місцевого значення</t>
  </si>
  <si>
    <t xml:space="preserve">Міська програма "Правопорядок на 2018-2022 роки"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.</t>
  </si>
  <si>
    <t xml:space="preserve">Програма по виконанню на території м. Глухова загальнодержавної  програми "Національний план дій щодо реалізації Конвенції ООН про права дитини на 2017-2019 роки"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00000</t>
  </si>
  <si>
    <t xml:space="preserve">Відділ освіти міської ради</t>
  </si>
  <si>
    <t xml:space="preserve">060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грама запровадження в навчальних закладах міста системи роздільного збирання твердих побутових відходів на 2016 - 2020 роки</t>
  </si>
  <si>
    <t xml:space="preserve">Міська програма розвитку патріотичного виховання школярів  міста Глухова на 2012-2020 роки </t>
  </si>
  <si>
    <t xml:space="preserve">Програма "Дитячі меблі" на період до 2020 року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3140</t>
  </si>
  <si>
    <t xml:space="preserve">3140</t>
  </si>
  <si>
    <t xml:space="preserve">Оздоровлення та відпочинку дітей ( крім заходів з оздоровлення дітей, що здійснюється за рахунок коштів на оздоровлення громадян, які постраждали внаслідок Чорнобильської катастрофи).</t>
  </si>
  <si>
    <t xml:space="preserve">Програма "Оздоровлення, відпочинку та зайнятості дітей і  учнівської молоді міста Глухова на 2019 р."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програма "Молодь Глухова на 2017-2020 р"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Програма розвитку фізичної культури на 2017-2020 рр.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Комплексна міська цільова програма для пільгових категорій населення міста Глухова на 2016-2019 роки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населення міста Глухова на 2019 р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0160</t>
  </si>
  <si>
    <t xml:space="preserve">0810180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транспортної інфраструктури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7691</t>
  </si>
  <si>
    <t xml:space="preserve">1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на 2014-2018 р.</t>
  </si>
  <si>
    <t xml:space="preserve">1216084</t>
  </si>
  <si>
    <t xml:space="preserve">6084</t>
  </si>
  <si>
    <t xml:space="preserve">0610</t>
  </si>
  <si>
    <t xml:space="preserve">Витрати, пов'язані з наданням та обслуговуванням  пільгових довгострокових кредитів, наданих громадянам на будівництво (реконструкцію) та придбання житла</t>
  </si>
  <si>
    <t xml:space="preserve">Міська програма молодіжного житлового кредитування на 2011-2018 роки</t>
  </si>
  <si>
    <t xml:space="preserve">1218841</t>
  </si>
  <si>
    <t xml:space="preserve">8841</t>
  </si>
  <si>
    <t xml:space="preserve">Надання кредиту</t>
  </si>
  <si>
    <t xml:space="preserve">1210180</t>
  </si>
  <si>
    <t xml:space="preserve">Міська програма забезпечення організаційних загальноміських заходів та інших видатків міського бюджету</t>
  </si>
  <si>
    <t xml:space="preserve">1213242</t>
  </si>
  <si>
    <t xml:space="preserve">Програма поводження з безпритульними тваринами в м. Глухові в м. Глухів на 2016-2020 р.</t>
  </si>
  <si>
    <t xml:space="preserve">1000000</t>
  </si>
  <si>
    <t xml:space="preserve"> Відділ  культури 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0829</t>
  </si>
  <si>
    <t xml:space="preserve">Інші заходи в галузі культури і мистецтва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середнього підприємництва в м. Глухові на 2017 -2018 р р.</t>
  </si>
  <si>
    <t xml:space="preserve">2717130</t>
  </si>
  <si>
    <t xml:space="preserve">7130</t>
  </si>
  <si>
    <t xml:space="preserve">0421</t>
  </si>
  <si>
    <t xml:space="preserve">Здійснення заходів із землеустрою</t>
  </si>
  <si>
    <t xml:space="preserve">2710180</t>
  </si>
  <si>
    <t xml:space="preserve">3700000</t>
  </si>
  <si>
    <t xml:space="preserve">Фінансове управління міської ради </t>
  </si>
  <si>
    <t xml:space="preserve">3710000</t>
  </si>
  <si>
    <t xml:space="preserve">3719770</t>
  </si>
  <si>
    <t xml:space="preserve">9770</t>
  </si>
  <si>
    <t xml:space="preserve">Інші субвенції з місцевого бюджету.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* _-#,##0&quot;р.&quot;;* \-#,##0&quot;р.&quot;;* _-&quot;-р.&quot;;@"/>
    <numFmt numFmtId="167" formatCode="_-* #,##0.0_₴_-;\-* #,##0.0_₴_-;_-* \-??_₴_-;_-@_-"/>
    <numFmt numFmtId="168" formatCode="_-* #,##0.0_р_._-;\-* #,##0.0_р_._-;_-* \-?_р_._-;_-@_-"/>
    <numFmt numFmtId="169" formatCode="#,##0.0"/>
    <numFmt numFmtId="170" formatCode="0.0000"/>
    <numFmt numFmtId="171" formatCode="0.00"/>
    <numFmt numFmtId="172" formatCode="@"/>
    <numFmt numFmtId="173" formatCode="General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N21" activeCellId="0" sqref="N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12.82"/>
    <col collapsed="false" customWidth="true" hidden="true" outlineLevel="0" max="3" min="3" style="1" width="13.99"/>
    <col collapsed="false" customWidth="true" hidden="true" outlineLevel="0" max="4" min="4" style="1" width="11.99"/>
    <col collapsed="false" customWidth="true" hidden="false" outlineLevel="0" max="5" min="5" style="1" width="13.65"/>
    <col collapsed="false" customWidth="true" hidden="false" outlineLevel="0" max="6" min="6" style="1" width="12.49"/>
    <col collapsed="false" customWidth="true" hidden="false" outlineLevel="0" max="7" min="7" style="1" width="12.82"/>
    <col collapsed="false" customWidth="true" hidden="false" outlineLevel="0" max="8" min="8" style="1" width="12.15"/>
    <col collapsed="false" customWidth="true" hidden="false" outlineLevel="0" max="9" min="9" style="1" width="12.49"/>
    <col collapsed="false" customWidth="true" hidden="false" outlineLevel="0" max="10" min="10" style="1" width="13.65"/>
    <col collapsed="false" customWidth="true" hidden="false" outlineLevel="0" max="11" min="11" style="1" width="11.15"/>
    <col collapsed="false" customWidth="true" hidden="false" outlineLevel="0" max="12" min="12" style="1" width="14.32"/>
    <col collapsed="false" customWidth="true" hidden="false" outlineLevel="0" max="13" min="13" style="1" width="18.32"/>
    <col collapsed="false" customWidth="false" hidden="false" outlineLevel="0" max="14" min="14" style="1" width="9.32"/>
    <col collapsed="false" customWidth="true" hidden="false" outlineLevel="0" max="15" min="15" style="1" width="11.82"/>
    <col collapsed="false" customWidth="false" hidden="false" outlineLevel="0" max="257" min="16" style="1" width="9.32"/>
  </cols>
  <sheetData>
    <row r="1" s="2" customFormat="true" ht="15.75" hidden="false" customHeight="false" outlineLevel="0" collapsed="false">
      <c r="H1" s="3" t="s">
        <v>0</v>
      </c>
      <c r="I1" s="3"/>
      <c r="J1" s="3"/>
    </row>
    <row r="2" s="2" customFormat="true" ht="30" hidden="false" customHeight="true" outlineLevel="0" collapsed="false">
      <c r="H2" s="4" t="s">
        <v>1</v>
      </c>
      <c r="I2" s="4"/>
      <c r="J2" s="4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I4" s="6" t="s">
        <v>2</v>
      </c>
      <c r="J4" s="6"/>
    </row>
    <row r="5" customFormat="false" ht="5.25" hidden="false" customHeight="true" outlineLevel="0" collapsed="false">
      <c r="F5" s="7"/>
      <c r="I5" s="8"/>
      <c r="J5" s="8"/>
    </row>
    <row r="6" s="10" customFormat="true" ht="16.5" hidden="false" customHeight="true" outlineLevel="0" collapsed="false">
      <c r="A6" s="9" t="s">
        <v>3</v>
      </c>
      <c r="B6" s="9" t="n">
        <v>2019</v>
      </c>
      <c r="C6" s="9"/>
      <c r="D6" s="9"/>
      <c r="E6" s="9" t="n">
        <v>2020</v>
      </c>
      <c r="F6" s="9"/>
      <c r="G6" s="9"/>
      <c r="H6" s="9" t="n">
        <v>2021</v>
      </c>
      <c r="I6" s="9"/>
      <c r="J6" s="9"/>
    </row>
    <row r="7" s="10" customFormat="true" ht="28.5" hidden="false" customHeight="true" outlineLevel="0" collapsed="false">
      <c r="A7" s="9"/>
      <c r="B7" s="11" t="s">
        <v>4</v>
      </c>
      <c r="C7" s="11" t="s">
        <v>5</v>
      </c>
      <c r="D7" s="11" t="s">
        <v>6</v>
      </c>
      <c r="E7" s="11" t="s">
        <v>4</v>
      </c>
      <c r="F7" s="11" t="s">
        <v>5</v>
      </c>
      <c r="G7" s="11" t="s">
        <v>6</v>
      </c>
      <c r="H7" s="11" t="s">
        <v>4</v>
      </c>
      <c r="I7" s="11" t="s">
        <v>5</v>
      </c>
      <c r="J7" s="11" t="s">
        <v>6</v>
      </c>
    </row>
    <row r="8" customFormat="false" ht="15" hidden="false" customHeight="false" outlineLevel="0" collapsed="false">
      <c r="A8" s="12" t="s">
        <v>7</v>
      </c>
      <c r="B8" s="13" t="n">
        <v>21339.8</v>
      </c>
      <c r="C8" s="13" t="n">
        <v>369.5</v>
      </c>
      <c r="D8" s="14" t="n">
        <f aca="false">SUM(B8:C8)</f>
        <v>21709.3</v>
      </c>
      <c r="E8" s="14" t="n">
        <f aca="false">B8*1.056</f>
        <v>22534.8288</v>
      </c>
      <c r="F8" s="14" t="n">
        <f aca="false">C8*1.056</f>
        <v>390.192</v>
      </c>
      <c r="G8" s="14" t="n">
        <f aca="false">+E8+F8</f>
        <v>22925.0208</v>
      </c>
      <c r="H8" s="14" t="n">
        <v>23661.57024</v>
      </c>
      <c r="I8" s="14" t="n">
        <v>409.7016</v>
      </c>
      <c r="J8" s="14" t="n">
        <f aca="false">+H8+I8</f>
        <v>24071.27184</v>
      </c>
      <c r="K8" s="15"/>
      <c r="S8" s="7"/>
    </row>
    <row r="9" customFormat="false" ht="15" hidden="false" customHeight="false" outlineLevel="0" collapsed="false">
      <c r="A9" s="12" t="s">
        <v>8</v>
      </c>
      <c r="B9" s="13" t="n">
        <v>81209.8</v>
      </c>
      <c r="C9" s="13" t="n">
        <v>4375.8</v>
      </c>
      <c r="D9" s="14" t="n">
        <f aca="false">SUM(B9:C9)</f>
        <v>85585.6</v>
      </c>
      <c r="E9" s="14" t="n">
        <v>82980.6</v>
      </c>
      <c r="F9" s="14" t="n">
        <f aca="false">C9*1.056</f>
        <v>4620.8448</v>
      </c>
      <c r="G9" s="14" t="n">
        <f aca="false">+E9+F9</f>
        <v>87601.4448</v>
      </c>
      <c r="H9" s="14" t="n">
        <v>87316.4</v>
      </c>
      <c r="I9" s="14" t="n">
        <v>4851.88704</v>
      </c>
      <c r="J9" s="14" t="n">
        <f aca="false">+H9+I9</f>
        <v>92168.28704</v>
      </c>
      <c r="K9" s="15"/>
      <c r="L9" s="7"/>
      <c r="M9" s="7"/>
      <c r="R9" s="7"/>
      <c r="S9" s="7"/>
    </row>
    <row r="10" customFormat="false" ht="15" hidden="false" customHeight="false" outlineLevel="0" collapsed="false">
      <c r="A10" s="12" t="s">
        <v>9</v>
      </c>
      <c r="B10" s="13" t="n">
        <v>43322.7</v>
      </c>
      <c r="C10" s="13" t="n">
        <v>490.2</v>
      </c>
      <c r="D10" s="14" t="n">
        <f aca="false">SUM(B10:C10)</f>
        <v>43812.9</v>
      </c>
      <c r="E10" s="14" t="n">
        <v>43170.3</v>
      </c>
      <c r="F10" s="14" t="n">
        <f aca="false">C10*1.056</f>
        <v>517.6512</v>
      </c>
      <c r="G10" s="16" t="n">
        <f aca="false">+E10+F10</f>
        <v>43687.9512</v>
      </c>
      <c r="H10" s="14" t="n">
        <v>45192.8</v>
      </c>
      <c r="I10" s="14" t="n">
        <v>543.53376</v>
      </c>
      <c r="J10" s="14" t="n">
        <f aca="false">+H10+I10</f>
        <v>45736.33376</v>
      </c>
      <c r="K10" s="15"/>
      <c r="L10" s="7"/>
      <c r="M10" s="7"/>
      <c r="O10" s="17"/>
      <c r="S10" s="7"/>
    </row>
    <row r="11" customFormat="false" ht="15" hidden="false" customHeight="false" outlineLevel="0" collapsed="false">
      <c r="A11" s="12" t="s">
        <v>10</v>
      </c>
      <c r="B11" s="13" t="n">
        <v>5461.8</v>
      </c>
      <c r="C11" s="13" t="n">
        <v>167.4</v>
      </c>
      <c r="D11" s="14" t="n">
        <f aca="false">SUM(B11:C11)</f>
        <v>5629.2</v>
      </c>
      <c r="E11" s="14" t="n">
        <f aca="false">B11*1.056</f>
        <v>5767.6608</v>
      </c>
      <c r="F11" s="14" t="n">
        <f aca="false">C11*1.056</f>
        <v>176.7744</v>
      </c>
      <c r="G11" s="16" t="n">
        <f aca="false">+E11+F11</f>
        <v>5944.4352</v>
      </c>
      <c r="H11" s="14" t="n">
        <v>6056.04384</v>
      </c>
      <c r="I11" s="14" t="n">
        <v>185.61312</v>
      </c>
      <c r="J11" s="14" t="n">
        <f aca="false">+H11+I11</f>
        <v>6241.65696</v>
      </c>
      <c r="K11" s="15"/>
      <c r="L11" s="7"/>
      <c r="M11" s="7"/>
      <c r="S11" s="7"/>
    </row>
    <row r="12" customFormat="false" ht="15" hidden="false" customHeight="false" outlineLevel="0" collapsed="false">
      <c r="A12" s="12" t="s">
        <v>11</v>
      </c>
      <c r="B12" s="13" t="n">
        <v>8028.3</v>
      </c>
      <c r="C12" s="13" t="n">
        <v>489</v>
      </c>
      <c r="D12" s="14" t="n">
        <f aca="false">SUM(B12:C12)</f>
        <v>8517.3</v>
      </c>
      <c r="E12" s="14" t="n">
        <f aca="false">B12*1.056</f>
        <v>8477.8848</v>
      </c>
      <c r="F12" s="14" t="n">
        <f aca="false">C12*1.056</f>
        <v>516.384</v>
      </c>
      <c r="G12" s="16" t="n">
        <f aca="false">+E12+F12</f>
        <v>8994.2688</v>
      </c>
      <c r="H12" s="14" t="n">
        <v>8901.77904</v>
      </c>
      <c r="I12" s="14" t="n">
        <v>542.2032</v>
      </c>
      <c r="J12" s="14" t="n">
        <f aca="false">+H12+I12</f>
        <v>9443.98224</v>
      </c>
      <c r="K12" s="15"/>
      <c r="L12" s="7"/>
      <c r="M12" s="7"/>
      <c r="S12" s="7"/>
    </row>
    <row r="13" customFormat="false" ht="15" hidden="false" customHeight="false" outlineLevel="0" collapsed="false">
      <c r="A13" s="12" t="s">
        <v>12</v>
      </c>
      <c r="B13" s="13" t="n">
        <v>2330.7</v>
      </c>
      <c r="C13" s="13" t="n">
        <v>513</v>
      </c>
      <c r="D13" s="14" t="n">
        <f aca="false">SUM(B13:C13)</f>
        <v>2843.7</v>
      </c>
      <c r="E13" s="14" t="n">
        <f aca="false">B13*1.056</f>
        <v>2461.2192</v>
      </c>
      <c r="F13" s="14" t="n">
        <f aca="false">C13*1.056</f>
        <v>541.728</v>
      </c>
      <c r="G13" s="16" t="n">
        <f aca="false">+E13+F13</f>
        <v>3002.9472</v>
      </c>
      <c r="H13" s="14" t="n">
        <v>2584.28016</v>
      </c>
      <c r="I13" s="14" t="n">
        <v>568.8144</v>
      </c>
      <c r="J13" s="14" t="n">
        <f aca="false">+H13+I13</f>
        <v>3153.09456</v>
      </c>
      <c r="K13" s="15"/>
      <c r="M13" s="7"/>
      <c r="S13" s="7"/>
    </row>
    <row r="14" customFormat="false" ht="15" hidden="false" customHeight="false" outlineLevel="0" collapsed="false">
      <c r="A14" s="12" t="s">
        <v>13</v>
      </c>
      <c r="B14" s="13" t="n">
        <v>4580</v>
      </c>
      <c r="C14" s="13"/>
      <c r="D14" s="14" t="n">
        <f aca="false">SUM(B14:C14)</f>
        <v>4580</v>
      </c>
      <c r="E14" s="14" t="n">
        <v>4000</v>
      </c>
      <c r="F14" s="14" t="n">
        <f aca="false">C14*1.056</f>
        <v>0</v>
      </c>
      <c r="G14" s="16" t="n">
        <f aca="false">+E14+F14</f>
        <v>4000</v>
      </c>
      <c r="H14" s="14" t="n">
        <v>4200</v>
      </c>
      <c r="I14" s="14" t="n">
        <v>0</v>
      </c>
      <c r="J14" s="14" t="n">
        <f aca="false">+H14+I14</f>
        <v>4200</v>
      </c>
      <c r="K14" s="15"/>
      <c r="M14" s="7"/>
      <c r="S14" s="7"/>
    </row>
    <row r="15" customFormat="false" ht="15" hidden="false" customHeight="false" outlineLevel="0" collapsed="false">
      <c r="A15" s="12" t="s">
        <v>14</v>
      </c>
      <c r="B15" s="13" t="n">
        <v>60</v>
      </c>
      <c r="C15" s="13"/>
      <c r="D15" s="14" t="n">
        <f aca="false">SUM(B15:C15)</f>
        <v>60</v>
      </c>
      <c r="E15" s="14" t="n">
        <f aca="false">B15*1.056</f>
        <v>63.36</v>
      </c>
      <c r="F15" s="14" t="n">
        <f aca="false">C15*1.056</f>
        <v>0</v>
      </c>
      <c r="G15" s="16" t="n">
        <f aca="false">+E15+F15</f>
        <v>63.36</v>
      </c>
      <c r="H15" s="14" t="n">
        <v>66.528</v>
      </c>
      <c r="I15" s="14" t="n">
        <v>0</v>
      </c>
      <c r="J15" s="14" t="n">
        <f aca="false">+H15+I15</f>
        <v>66.528</v>
      </c>
      <c r="K15" s="15"/>
      <c r="M15" s="7"/>
      <c r="S15" s="7"/>
    </row>
    <row r="16" customFormat="false" ht="15" hidden="false" customHeight="false" outlineLevel="0" collapsed="false">
      <c r="A16" s="12" t="s">
        <v>15</v>
      </c>
      <c r="B16" s="13"/>
      <c r="C16" s="13"/>
      <c r="D16" s="14" t="n">
        <f aca="false">SUM(B16:C16)</f>
        <v>0</v>
      </c>
      <c r="E16" s="14" t="n">
        <f aca="false">B16*1.056</f>
        <v>0</v>
      </c>
      <c r="F16" s="14" t="n">
        <f aca="false">C16*1.056</f>
        <v>0</v>
      </c>
      <c r="G16" s="16" t="n">
        <f aca="false">+E16+F16</f>
        <v>0</v>
      </c>
      <c r="H16" s="14" t="n">
        <v>0</v>
      </c>
      <c r="I16" s="14" t="n">
        <v>0</v>
      </c>
      <c r="J16" s="14" t="n">
        <f aca="false">+H16+I16</f>
        <v>0</v>
      </c>
      <c r="K16" s="15"/>
      <c r="M16" s="7"/>
      <c r="S16" s="7"/>
    </row>
    <row r="17" customFormat="false" ht="15" hidden="false" customHeight="false" outlineLevel="0" collapsed="false">
      <c r="A17" s="12" t="s">
        <v>16</v>
      </c>
      <c r="B17" s="13" t="n">
        <v>1265</v>
      </c>
      <c r="C17" s="13" t="n">
        <v>500</v>
      </c>
      <c r="D17" s="14" t="n">
        <f aca="false">SUM(B17:C17)</f>
        <v>1765</v>
      </c>
      <c r="E17" s="14" t="n">
        <f aca="false">B17*1.056</f>
        <v>1335.84</v>
      </c>
      <c r="F17" s="14" t="n">
        <f aca="false">C17*1.056</f>
        <v>528</v>
      </c>
      <c r="G17" s="16" t="n">
        <f aca="false">+E17+F17</f>
        <v>1863.84</v>
      </c>
      <c r="H17" s="14" t="n">
        <v>1402.632</v>
      </c>
      <c r="I17" s="14" t="n">
        <v>554.4</v>
      </c>
      <c r="J17" s="14" t="n">
        <f aca="false">+H17+I17</f>
        <v>1957.032</v>
      </c>
      <c r="K17" s="15"/>
      <c r="M17" s="7"/>
      <c r="S17" s="7"/>
    </row>
    <row r="18" customFormat="false" ht="15" hidden="false" customHeight="false" outlineLevel="0" collapsed="false">
      <c r="A18" s="12" t="s">
        <v>17</v>
      </c>
      <c r="B18" s="13" t="n">
        <v>29.9</v>
      </c>
      <c r="C18" s="13" t="n">
        <v>70</v>
      </c>
      <c r="D18" s="14" t="n">
        <f aca="false">SUM(B18:C18)</f>
        <v>99.9</v>
      </c>
      <c r="E18" s="14" t="n">
        <f aca="false">B18*1.056</f>
        <v>31.5744</v>
      </c>
      <c r="F18" s="14" t="n">
        <f aca="false">C18*1.056</f>
        <v>73.92</v>
      </c>
      <c r="G18" s="16" t="n">
        <f aca="false">+E18+F18</f>
        <v>105.4944</v>
      </c>
      <c r="H18" s="14" t="n">
        <v>33.15312</v>
      </c>
      <c r="I18" s="14" t="n">
        <v>77.616</v>
      </c>
      <c r="J18" s="14" t="n">
        <f aca="false">+H18+I18</f>
        <v>110.76912</v>
      </c>
      <c r="K18" s="15"/>
      <c r="M18" s="7"/>
      <c r="S18" s="7"/>
    </row>
    <row r="19" customFormat="false" ht="15" hidden="false" customHeight="false" outlineLevel="0" collapsed="false">
      <c r="A19" s="12" t="s">
        <v>18</v>
      </c>
      <c r="B19" s="13" t="n">
        <v>127.8</v>
      </c>
      <c r="C19" s="13"/>
      <c r="D19" s="14" t="n">
        <f aca="false">SUM(B19:C19)</f>
        <v>127.8</v>
      </c>
      <c r="E19" s="14" t="n">
        <f aca="false">B19*1.056</f>
        <v>134.9568</v>
      </c>
      <c r="F19" s="14" t="n">
        <f aca="false">C19*1.056</f>
        <v>0</v>
      </c>
      <c r="G19" s="16" t="n">
        <f aca="false">+E19+F19</f>
        <v>134.9568</v>
      </c>
      <c r="H19" s="14" t="n">
        <v>141.70464</v>
      </c>
      <c r="I19" s="14" t="n">
        <v>0</v>
      </c>
      <c r="J19" s="14" t="n">
        <f aca="false">+H19+I19</f>
        <v>141.70464</v>
      </c>
      <c r="K19" s="15"/>
      <c r="M19" s="7"/>
      <c r="S19" s="7"/>
    </row>
    <row r="20" customFormat="false" ht="15" hidden="false" customHeight="false" outlineLevel="0" collapsed="false">
      <c r="A20" s="12" t="s">
        <v>19</v>
      </c>
      <c r="B20" s="13"/>
      <c r="C20" s="13" t="n">
        <v>448.5</v>
      </c>
      <c r="D20" s="14" t="n">
        <f aca="false">SUM(B20:C20)</f>
        <v>448.5</v>
      </c>
      <c r="E20" s="14" t="n">
        <f aca="false">B20*1.056</f>
        <v>0</v>
      </c>
      <c r="F20" s="14" t="n">
        <f aca="false">C20*1.056</f>
        <v>473.616</v>
      </c>
      <c r="G20" s="16" t="n">
        <f aca="false">+E20+F20</f>
        <v>473.616</v>
      </c>
      <c r="H20" s="14" t="n">
        <v>0</v>
      </c>
      <c r="I20" s="14" t="n">
        <v>497.2968</v>
      </c>
      <c r="J20" s="14" t="n">
        <f aca="false">+H20+I20</f>
        <v>497.2968</v>
      </c>
      <c r="K20" s="15"/>
      <c r="M20" s="7"/>
      <c r="S20" s="7"/>
    </row>
    <row r="21" customFormat="false" ht="15" hidden="false" customHeight="false" outlineLevel="0" collapsed="false">
      <c r="A21" s="12" t="s">
        <v>20</v>
      </c>
      <c r="B21" s="13" t="n">
        <v>500</v>
      </c>
      <c r="C21" s="13"/>
      <c r="D21" s="14" t="n">
        <f aca="false">SUM(B21:C21)</f>
        <v>500</v>
      </c>
      <c r="E21" s="14" t="n">
        <f aca="false">B21*1.056</f>
        <v>528</v>
      </c>
      <c r="F21" s="14" t="n">
        <f aca="false">C21*1.056</f>
        <v>0</v>
      </c>
      <c r="G21" s="16" t="n">
        <f aca="false">+E21+F21</f>
        <v>528</v>
      </c>
      <c r="H21" s="14" t="n">
        <v>554.4</v>
      </c>
      <c r="I21" s="14" t="n">
        <v>0</v>
      </c>
      <c r="J21" s="14" t="n">
        <f aca="false">+H21+I21</f>
        <v>554.4</v>
      </c>
      <c r="K21" s="15"/>
      <c r="M21" s="7"/>
      <c r="S21" s="7"/>
    </row>
    <row r="22" s="18" customFormat="true" ht="15" hidden="false" customHeight="false" outlineLevel="0" collapsed="false">
      <c r="A22" s="12" t="s">
        <v>21</v>
      </c>
      <c r="B22" s="13" t="n">
        <v>780</v>
      </c>
      <c r="C22" s="13"/>
      <c r="D22" s="14" t="n">
        <f aca="false">SUM(B22:C22)</f>
        <v>780</v>
      </c>
      <c r="E22" s="14" t="n">
        <v>800</v>
      </c>
      <c r="F22" s="14" t="n">
        <f aca="false">C22*1.056</f>
        <v>0</v>
      </c>
      <c r="G22" s="16" t="n">
        <f aca="false">+E22+F22</f>
        <v>800</v>
      </c>
      <c r="H22" s="14" t="n">
        <v>840</v>
      </c>
      <c r="I22" s="14" t="n">
        <v>0</v>
      </c>
      <c r="J22" s="14" t="n">
        <f aca="false">+H22+I22</f>
        <v>840</v>
      </c>
      <c r="K22" s="15"/>
      <c r="L22" s="1"/>
      <c r="M22" s="7"/>
      <c r="R22" s="1"/>
      <c r="S22" s="7"/>
    </row>
    <row r="23" s="22" customFormat="true" ht="18.75" hidden="false" customHeight="true" outlineLevel="0" collapsed="false">
      <c r="A23" s="19" t="s">
        <v>6</v>
      </c>
      <c r="B23" s="20" t="n">
        <f aca="false">SUM(B8:B22)</f>
        <v>169035.8</v>
      </c>
      <c r="C23" s="20" t="n">
        <f aca="false">SUM(C8:C22)</f>
        <v>7423.4</v>
      </c>
      <c r="D23" s="20" t="n">
        <f aca="false">SUM(D8:D22)</f>
        <v>176459.2</v>
      </c>
      <c r="E23" s="20" t="n">
        <f aca="false">SUM(E8:E22)</f>
        <v>172286.2248</v>
      </c>
      <c r="F23" s="20" t="n">
        <f aca="false">SUM(F8:F22)</f>
        <v>7839.1104</v>
      </c>
      <c r="G23" s="20" t="n">
        <f aca="false">SUM(G8:G22)</f>
        <v>180125.3352</v>
      </c>
      <c r="H23" s="20" t="n">
        <f aca="false">SUM(H8:H22)</f>
        <v>180951.29104</v>
      </c>
      <c r="I23" s="20" t="n">
        <f aca="false">SUM(I8:I22)</f>
        <v>8231.06592</v>
      </c>
      <c r="J23" s="20" t="n">
        <f aca="false">SUM(J8:J22)</f>
        <v>189182.35696</v>
      </c>
      <c r="K23" s="21"/>
      <c r="L23" s="1"/>
    </row>
    <row r="24" s="22" customFormat="true" ht="12.75" hidden="false" customHeight="true" outlineLevel="0" collapsed="false">
      <c r="A24" s="23"/>
      <c r="B24" s="23"/>
      <c r="C24" s="23"/>
      <c r="D24" s="23"/>
      <c r="E24" s="24"/>
      <c r="F24" s="24"/>
      <c r="G24" s="25"/>
      <c r="H24" s="26"/>
      <c r="I24" s="26"/>
      <c r="J24" s="26"/>
      <c r="K24" s="27"/>
    </row>
    <row r="25" s="22" customFormat="true" ht="15.75" hidden="false" customHeight="false" outlineLevel="0" collapsed="false">
      <c r="A25" s="23"/>
      <c r="B25" s="23"/>
      <c r="C25" s="23"/>
      <c r="D25" s="23"/>
      <c r="E25" s="24"/>
      <c r="F25" s="24"/>
      <c r="G25" s="24"/>
      <c r="H25" s="3" t="s">
        <v>22</v>
      </c>
      <c r="I25" s="3"/>
      <c r="J25" s="3"/>
    </row>
    <row r="26" s="22" customFormat="true" ht="30.75" hidden="false" customHeight="true" outlineLevel="0" collapsed="false">
      <c r="A26" s="23"/>
      <c r="B26" s="23"/>
      <c r="C26" s="23"/>
      <c r="D26" s="23"/>
      <c r="E26" s="24"/>
      <c r="F26" s="24"/>
      <c r="G26" s="24"/>
      <c r="H26" s="4" t="s">
        <v>1</v>
      </c>
      <c r="I26" s="4"/>
      <c r="J26" s="4"/>
      <c r="K26" s="27"/>
    </row>
    <row r="27" s="22" customFormat="true" ht="19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27"/>
    </row>
    <row r="28" customFormat="false" ht="12.75" hidden="false" customHeight="false" outlineLevel="0" collapsed="false">
      <c r="I28" s="6" t="s">
        <v>23</v>
      </c>
      <c r="J28" s="6"/>
    </row>
    <row r="29" customFormat="false" ht="4.5" hidden="false" customHeight="true" outlineLevel="0" collapsed="false">
      <c r="F29" s="7"/>
      <c r="I29" s="8"/>
      <c r="J29" s="8"/>
    </row>
    <row r="30" customFormat="false" ht="14.25" hidden="false" customHeight="true" outlineLevel="0" collapsed="false">
      <c r="A30" s="9" t="s">
        <v>3</v>
      </c>
      <c r="B30" s="9" t="n">
        <v>2019</v>
      </c>
      <c r="C30" s="9"/>
      <c r="D30" s="9"/>
      <c r="E30" s="9" t="n">
        <v>2020</v>
      </c>
      <c r="F30" s="9"/>
      <c r="G30" s="9"/>
      <c r="H30" s="9" t="n">
        <v>2021</v>
      </c>
      <c r="I30" s="9"/>
      <c r="J30" s="9"/>
    </row>
    <row r="31" customFormat="false" ht="28.5" hidden="false" customHeight="false" outlineLevel="0" collapsed="false">
      <c r="A31" s="9"/>
      <c r="B31" s="11" t="s">
        <v>4</v>
      </c>
      <c r="C31" s="11" t="s">
        <v>5</v>
      </c>
      <c r="D31" s="11" t="s">
        <v>6</v>
      </c>
      <c r="E31" s="11" t="s">
        <v>4</v>
      </c>
      <c r="F31" s="11" t="s">
        <v>5</v>
      </c>
      <c r="G31" s="11" t="s">
        <v>6</v>
      </c>
      <c r="H31" s="11" t="s">
        <v>4</v>
      </c>
      <c r="I31" s="11" t="s">
        <v>5</v>
      </c>
      <c r="J31" s="11" t="s">
        <v>6</v>
      </c>
    </row>
    <row r="32" customFormat="false" ht="15" hidden="false" customHeight="false" outlineLevel="0" collapsed="false">
      <c r="A32" s="28" t="s">
        <v>24</v>
      </c>
      <c r="B32" s="29"/>
      <c r="C32" s="29" t="n">
        <v>9.4</v>
      </c>
      <c r="D32" s="29" t="n">
        <f aca="false">C32+B32</f>
        <v>9.4</v>
      </c>
      <c r="E32" s="16" t="n">
        <f aca="false">B32*105.2%</f>
        <v>0</v>
      </c>
      <c r="F32" s="16" t="n">
        <f aca="false">C32</f>
        <v>9.4</v>
      </c>
      <c r="G32" s="16" t="n">
        <f aca="false">F32+E32</f>
        <v>9.4</v>
      </c>
      <c r="H32" s="16" t="n">
        <f aca="false">E32*105.2%</f>
        <v>0</v>
      </c>
      <c r="I32" s="16" t="n">
        <f aca="false">F32</f>
        <v>9.4</v>
      </c>
      <c r="J32" s="16" t="n">
        <f aca="false">I32+H32</f>
        <v>9.4</v>
      </c>
    </row>
    <row r="33" customFormat="false" ht="15" hidden="false" customHeight="false" outlineLevel="0" collapsed="false">
      <c r="A33" s="28" t="s">
        <v>25</v>
      </c>
      <c r="B33" s="29"/>
      <c r="C33" s="29" t="n">
        <v>-10</v>
      </c>
      <c r="D33" s="29" t="n">
        <f aca="false">C33+B33</f>
        <v>-10</v>
      </c>
      <c r="E33" s="16"/>
      <c r="F33" s="16" t="n">
        <f aca="false">C33</f>
        <v>-10</v>
      </c>
      <c r="G33" s="16" t="n">
        <f aca="false">F33+E33</f>
        <v>-10</v>
      </c>
      <c r="H33" s="16"/>
      <c r="I33" s="16" t="n">
        <f aca="false">F33</f>
        <v>-10</v>
      </c>
      <c r="J33" s="16" t="n">
        <f aca="false">I33+H33</f>
        <v>-10</v>
      </c>
    </row>
    <row r="34" customFormat="false" ht="14.25" hidden="false" customHeight="false" outlineLevel="0" collapsed="false">
      <c r="A34" s="19" t="s">
        <v>6</v>
      </c>
      <c r="B34" s="30" t="n">
        <f aca="false">B32+B33</f>
        <v>0</v>
      </c>
      <c r="C34" s="30" t="n">
        <f aca="false">C32+C33</f>
        <v>-0.6</v>
      </c>
      <c r="D34" s="30" t="n">
        <f aca="false">D32+D33</f>
        <v>-0.6</v>
      </c>
      <c r="E34" s="31" t="n">
        <f aca="false">E32+E33</f>
        <v>0</v>
      </c>
      <c r="F34" s="31" t="n">
        <f aca="false">F32+F33</f>
        <v>-0.6</v>
      </c>
      <c r="G34" s="31" t="n">
        <f aca="false">G32+G33</f>
        <v>-0.6</v>
      </c>
      <c r="H34" s="31" t="n">
        <f aca="false">H32+H33</f>
        <v>0</v>
      </c>
      <c r="I34" s="31" t="n">
        <f aca="false">I32+I33</f>
        <v>-0.6</v>
      </c>
      <c r="J34" s="31" t="n">
        <f aca="false">J32+J33</f>
        <v>-0.6</v>
      </c>
    </row>
    <row r="36" customFormat="false" ht="12.75" hidden="false" customHeight="false" outlineLevel="0" collapsed="false">
      <c r="E36" s="17"/>
      <c r="G36" s="32"/>
      <c r="J36" s="32"/>
    </row>
  </sheetData>
  <mergeCells count="16">
    <mergeCell ref="H1:J1"/>
    <mergeCell ref="H2:J2"/>
    <mergeCell ref="A3:J3"/>
    <mergeCell ref="I4:J4"/>
    <mergeCell ref="A6:A7"/>
    <mergeCell ref="B6:D6"/>
    <mergeCell ref="E6:G6"/>
    <mergeCell ref="H6:J6"/>
    <mergeCell ref="H25:J25"/>
    <mergeCell ref="H26:J26"/>
    <mergeCell ref="A27:J27"/>
    <mergeCell ref="I28:J28"/>
    <mergeCell ref="A30:A31"/>
    <mergeCell ref="B30:D30"/>
    <mergeCell ref="E30:G30"/>
    <mergeCell ref="H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false" rightToLeft="false" tabSelected="true" showOutlineSymbols="true" defaultGridColor="true" view="pageBreakPreview" topLeftCell="F19" colorId="64" zoomScale="174" zoomScaleNormal="70" zoomScalePageLayoutView="174" workbookViewId="0">
      <selection pane="topLeft" activeCell="B3" activeCellId="0" sqref="B3: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33" width="7.82"/>
    <col collapsed="false" customWidth="true" hidden="false" outlineLevel="0" max="2" min="2" style="34" width="10.82"/>
    <col collapsed="false" customWidth="true" hidden="false" outlineLevel="0" max="3" min="3" style="34" width="9.49"/>
    <col collapsed="false" customWidth="true" hidden="false" outlineLevel="0" max="4" min="4" style="34" width="8.49"/>
    <col collapsed="false" customWidth="true" hidden="false" outlineLevel="0" max="5" min="5" style="33" width="59.32"/>
    <col collapsed="false" customWidth="true" hidden="false" outlineLevel="0" max="6" min="6" style="34" width="57.49"/>
    <col collapsed="false" customWidth="true" hidden="true" outlineLevel="0" max="7" min="7" style="33" width="14.49"/>
    <col collapsed="false" customWidth="true" hidden="true" outlineLevel="0" max="8" min="8" style="33" width="16.82"/>
    <col collapsed="false" customWidth="true" hidden="false" outlineLevel="0" max="9" min="9" style="33" width="14.15"/>
    <col collapsed="false" customWidth="true" hidden="false" outlineLevel="0" max="10" min="10" style="33" width="12.49"/>
    <col collapsed="false" customWidth="true" hidden="false" outlineLevel="0" max="11" min="11" style="33" width="12.82"/>
    <col collapsed="false" customWidth="true" hidden="false" outlineLevel="0" max="12" min="12" style="33" width="12.49"/>
    <col collapsed="false" customWidth="false" hidden="false" outlineLevel="0" max="257" min="13" style="35" width="9.15"/>
  </cols>
  <sheetData>
    <row r="1" s="39" customFormat="true" ht="15.75" hidden="false" customHeight="fals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8" t="s">
        <v>26</v>
      </c>
      <c r="K1" s="38"/>
      <c r="L1" s="38"/>
    </row>
    <row r="2" customFormat="false" ht="15" hidden="false" customHeight="true" outlineLevel="0" collapsed="false">
      <c r="G2" s="40"/>
      <c r="H2" s="40"/>
      <c r="I2" s="40"/>
      <c r="J2" s="41" t="s">
        <v>1</v>
      </c>
      <c r="K2" s="41"/>
      <c r="L2" s="41"/>
    </row>
    <row r="3" customFormat="false" ht="61.5" hidden="false" customHeight="true" outlineLevel="0" collapsed="false">
      <c r="B3" s="42" t="s">
        <v>27</v>
      </c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8.75" hidden="false" customHeight="false" outlineLevel="0" collapsed="false">
      <c r="B4" s="43"/>
      <c r="C4" s="44"/>
      <c r="D4" s="44"/>
      <c r="E4" s="45"/>
      <c r="F4" s="46"/>
      <c r="G4" s="47"/>
      <c r="H4" s="48"/>
      <c r="I4" s="48"/>
      <c r="J4" s="48"/>
      <c r="K4" s="48"/>
      <c r="L4" s="49" t="s">
        <v>28</v>
      </c>
    </row>
    <row r="5" customFormat="false" ht="12.75" hidden="false" customHeight="true" outlineLevel="0" collapsed="false">
      <c r="B5" s="50" t="s">
        <v>29</v>
      </c>
      <c r="C5" s="51" t="s">
        <v>30</v>
      </c>
      <c r="D5" s="51" t="s">
        <v>31</v>
      </c>
      <c r="E5" s="51" t="s">
        <v>32</v>
      </c>
      <c r="F5" s="52" t="s">
        <v>33</v>
      </c>
      <c r="G5" s="53" t="s">
        <v>34</v>
      </c>
      <c r="H5" s="53"/>
      <c r="I5" s="53" t="s">
        <v>35</v>
      </c>
      <c r="J5" s="53"/>
      <c r="K5" s="53" t="s">
        <v>36</v>
      </c>
      <c r="L5" s="53"/>
    </row>
    <row r="6" customFormat="false" ht="60" hidden="false" customHeight="true" outlineLevel="0" collapsed="false">
      <c r="A6" s="54"/>
      <c r="B6" s="50"/>
      <c r="C6" s="51"/>
      <c r="D6" s="51"/>
      <c r="E6" s="51"/>
      <c r="F6" s="52"/>
      <c r="G6" s="55" t="s">
        <v>4</v>
      </c>
      <c r="H6" s="56" t="s">
        <v>5</v>
      </c>
      <c r="I6" s="55" t="s">
        <v>4</v>
      </c>
      <c r="J6" s="56" t="s">
        <v>5</v>
      </c>
      <c r="K6" s="55" t="s">
        <v>4</v>
      </c>
      <c r="L6" s="56" t="s">
        <v>5</v>
      </c>
    </row>
    <row r="7" s="18" customFormat="true" ht="14.25" hidden="false" customHeight="false" outlineLevel="0" collapsed="false">
      <c r="A7" s="57"/>
      <c r="B7" s="58" t="s">
        <v>37</v>
      </c>
      <c r="C7" s="58"/>
      <c r="D7" s="58"/>
      <c r="E7" s="59" t="s">
        <v>38</v>
      </c>
      <c r="F7" s="11"/>
      <c r="G7" s="60" t="n">
        <f aca="false">SUM(G8)</f>
        <v>244000</v>
      </c>
      <c r="H7" s="60" t="n">
        <f aca="false">SUM(H8)</f>
        <v>1203000</v>
      </c>
      <c r="I7" s="61" t="n">
        <f aca="false">SUM(G7*1.056)</f>
        <v>257664</v>
      </c>
      <c r="J7" s="61" t="n">
        <f aca="false">SUM(H7*1.056)</f>
        <v>1270368</v>
      </c>
      <c r="K7" s="61" t="n">
        <f aca="false">SUM(I7*1.05)</f>
        <v>270547.2</v>
      </c>
      <c r="L7" s="61" t="n">
        <f aca="false">SUM(J7*1.05)</f>
        <v>1333886.4</v>
      </c>
      <c r="M7" s="62"/>
      <c r="N7" s="62"/>
      <c r="O7" s="62"/>
      <c r="P7" s="62"/>
      <c r="Q7" s="62"/>
      <c r="R7" s="62"/>
      <c r="S7" s="62"/>
    </row>
    <row r="8" s="18" customFormat="true" ht="14.25" hidden="false" customHeight="false" outlineLevel="0" collapsed="false">
      <c r="A8" s="57"/>
      <c r="B8" s="58" t="s">
        <v>39</v>
      </c>
      <c r="C8" s="58"/>
      <c r="D8" s="58"/>
      <c r="E8" s="59" t="s">
        <v>38</v>
      </c>
      <c r="F8" s="11"/>
      <c r="G8" s="60" t="n">
        <f aca="false">SUM(G9:G18)</f>
        <v>244000</v>
      </c>
      <c r="H8" s="60" t="n">
        <f aca="false">SUM(H9:H18)</f>
        <v>1203000</v>
      </c>
      <c r="I8" s="61" t="n">
        <f aca="false">SUM(G8*1.056)</f>
        <v>257664</v>
      </c>
      <c r="J8" s="61" t="n">
        <f aca="false">SUM(H8*1.056)</f>
        <v>1270368</v>
      </c>
      <c r="K8" s="61" t="n">
        <f aca="false">SUM(I8*1.05)</f>
        <v>270547.2</v>
      </c>
      <c r="L8" s="61" t="n">
        <f aca="false">SUM(J8*1.05)</f>
        <v>1333886.4</v>
      </c>
      <c r="M8" s="63"/>
      <c r="N8" s="63"/>
      <c r="O8" s="63"/>
      <c r="P8" s="63"/>
      <c r="Q8" s="63"/>
      <c r="R8" s="63"/>
      <c r="S8" s="63"/>
    </row>
    <row r="9" customFormat="false" ht="45" hidden="false" customHeight="false" outlineLevel="0" collapsed="false">
      <c r="B9" s="64" t="s">
        <v>40</v>
      </c>
      <c r="C9" s="64" t="s">
        <v>41</v>
      </c>
      <c r="D9" s="64" t="s">
        <v>42</v>
      </c>
      <c r="E9" s="65" t="s">
        <v>43</v>
      </c>
      <c r="F9" s="66" t="s">
        <v>44</v>
      </c>
      <c r="G9" s="67" t="n">
        <v>0</v>
      </c>
      <c r="H9" s="67" t="n">
        <v>323000</v>
      </c>
      <c r="I9" s="68" t="n">
        <f aca="false">SUM(G9*1.056)</f>
        <v>0</v>
      </c>
      <c r="J9" s="68" t="n">
        <f aca="false">SUM(H9*1.056)</f>
        <v>341088</v>
      </c>
      <c r="K9" s="68" t="n">
        <f aca="false">SUM(I9*1.05)</f>
        <v>0</v>
      </c>
      <c r="L9" s="68" t="n">
        <f aca="false">SUM(J9*1.05)</f>
        <v>358142.4</v>
      </c>
      <c r="M9" s="69"/>
      <c r="N9" s="69"/>
      <c r="O9" s="69"/>
      <c r="P9" s="69"/>
      <c r="Q9" s="69"/>
      <c r="R9" s="69"/>
      <c r="S9" s="69"/>
    </row>
    <row r="10" customFormat="false" ht="30" hidden="false" customHeight="false" outlineLevel="0" collapsed="false">
      <c r="B10" s="64" t="s">
        <v>45</v>
      </c>
      <c r="C10" s="64" t="s">
        <v>46</v>
      </c>
      <c r="D10" s="64" t="s">
        <v>47</v>
      </c>
      <c r="E10" s="70" t="s">
        <v>48</v>
      </c>
      <c r="F10" s="71" t="s">
        <v>49</v>
      </c>
      <c r="G10" s="67" t="n">
        <v>46300</v>
      </c>
      <c r="H10" s="67"/>
      <c r="I10" s="68" t="n">
        <f aca="false">SUM(G10*1.056)</f>
        <v>48892.8</v>
      </c>
      <c r="J10" s="68" t="n">
        <f aca="false">SUM(H10*1.056)</f>
        <v>0</v>
      </c>
      <c r="K10" s="68" t="n">
        <f aca="false">SUM(I10*1.05)</f>
        <v>51337.44</v>
      </c>
      <c r="L10" s="68" t="n">
        <f aca="false">SUM(J10*1.05)</f>
        <v>0</v>
      </c>
      <c r="M10" s="72"/>
      <c r="N10" s="72"/>
      <c r="O10" s="72"/>
      <c r="P10" s="72"/>
      <c r="Q10" s="72"/>
      <c r="R10" s="72"/>
      <c r="S10" s="72"/>
    </row>
    <row r="11" customFormat="false" ht="45" hidden="false" customHeight="false" outlineLevel="0" collapsed="false">
      <c r="B11" s="64" t="s">
        <v>50</v>
      </c>
      <c r="C11" s="64" t="s">
        <v>51</v>
      </c>
      <c r="D11" s="64" t="s">
        <v>52</v>
      </c>
      <c r="E11" s="70" t="s">
        <v>53</v>
      </c>
      <c r="F11" s="71" t="s">
        <v>54</v>
      </c>
      <c r="G11" s="67" t="n">
        <v>100000</v>
      </c>
      <c r="H11" s="67"/>
      <c r="I11" s="68" t="n">
        <f aca="false">SUM(G11*1.056)</f>
        <v>105600</v>
      </c>
      <c r="J11" s="68" t="n">
        <f aca="false">SUM(H11*1.056)</f>
        <v>0</v>
      </c>
      <c r="K11" s="68" t="n">
        <f aca="false">SUM(I11*1.05)</f>
        <v>110880</v>
      </c>
      <c r="L11" s="68" t="n">
        <f aca="false">SUM(J11*1.05)</f>
        <v>0</v>
      </c>
      <c r="M11" s="72"/>
      <c r="N11" s="72"/>
      <c r="O11" s="72"/>
      <c r="P11" s="72"/>
      <c r="Q11" s="72"/>
      <c r="R11" s="72"/>
      <c r="S11" s="72"/>
    </row>
    <row r="12" customFormat="false" ht="15" hidden="false" customHeight="false" outlineLevel="0" collapsed="false">
      <c r="B12" s="73" t="s">
        <v>55</v>
      </c>
      <c r="C12" s="73" t="s">
        <v>56</v>
      </c>
      <c r="D12" s="73" t="s">
        <v>57</v>
      </c>
      <c r="E12" s="74" t="s">
        <v>58</v>
      </c>
      <c r="F12" s="71" t="s">
        <v>59</v>
      </c>
      <c r="G12" s="67" t="n">
        <v>33000</v>
      </c>
      <c r="H12" s="67"/>
      <c r="I12" s="68" t="n">
        <f aca="false">SUM(G12*1.056)</f>
        <v>34848</v>
      </c>
      <c r="J12" s="68" t="n">
        <f aca="false">SUM(H12*1.056)</f>
        <v>0</v>
      </c>
      <c r="K12" s="68" t="n">
        <f aca="false">SUM(I12*1.05)</f>
        <v>36590.4</v>
      </c>
      <c r="L12" s="68" t="n">
        <f aca="false">SUM(J12*1.05)</f>
        <v>0</v>
      </c>
      <c r="M12" s="72"/>
      <c r="N12" s="72"/>
      <c r="O12" s="72"/>
      <c r="P12" s="72"/>
      <c r="Q12" s="72"/>
      <c r="R12" s="72"/>
      <c r="S12" s="72"/>
    </row>
    <row r="13" customFormat="false" ht="15" hidden="false" customHeight="false" outlineLevel="0" collapsed="false">
      <c r="B13" s="64" t="s">
        <v>60</v>
      </c>
      <c r="C13" s="64" t="s">
        <v>61</v>
      </c>
      <c r="D13" s="64" t="s">
        <v>57</v>
      </c>
      <c r="E13" s="75" t="s">
        <v>62</v>
      </c>
      <c r="F13" s="71" t="s">
        <v>59</v>
      </c>
      <c r="G13" s="67" t="n">
        <v>9800</v>
      </c>
      <c r="H13" s="67"/>
      <c r="I13" s="68" t="n">
        <f aca="false">SUM(G13*1.056)</f>
        <v>10348.8</v>
      </c>
      <c r="J13" s="68" t="n">
        <f aca="false">SUM(H13*1.056)</f>
        <v>0</v>
      </c>
      <c r="K13" s="68" t="n">
        <f aca="false">SUM(I13*1.05)</f>
        <v>10866.24</v>
      </c>
      <c r="L13" s="68" t="n">
        <f aca="false">SUM(J13*1.05)</f>
        <v>0</v>
      </c>
      <c r="M13" s="72"/>
      <c r="N13" s="72"/>
      <c r="O13" s="72"/>
      <c r="P13" s="72"/>
      <c r="Q13" s="72"/>
      <c r="R13" s="72"/>
      <c r="S13" s="72"/>
    </row>
    <row r="14" customFormat="false" ht="30" hidden="false" customHeight="false" outlineLevel="0" collapsed="false">
      <c r="B14" s="64" t="s">
        <v>63</v>
      </c>
      <c r="C14" s="64" t="s">
        <v>64</v>
      </c>
      <c r="D14" s="64" t="s">
        <v>65</v>
      </c>
      <c r="E14" s="71" t="s">
        <v>66</v>
      </c>
      <c r="F14" s="66" t="s">
        <v>44</v>
      </c>
      <c r="G14" s="67" t="n">
        <v>0</v>
      </c>
      <c r="H14" s="67" t="n">
        <v>650000</v>
      </c>
      <c r="I14" s="68" t="n">
        <f aca="false">SUM(G14*1.056)</f>
        <v>0</v>
      </c>
      <c r="J14" s="68" t="n">
        <f aca="false">SUM(H14*1.056)</f>
        <v>686400</v>
      </c>
      <c r="K14" s="68" t="n">
        <f aca="false">SUM(I14*1.05)</f>
        <v>0</v>
      </c>
      <c r="L14" s="68" t="n">
        <f aca="false">SUM(J14*1.05)</f>
        <v>720720</v>
      </c>
    </row>
    <row r="15" customFormat="false" ht="45" hidden="false" customHeight="false" outlineLevel="0" collapsed="false">
      <c r="B15" s="64" t="s">
        <v>67</v>
      </c>
      <c r="C15" s="64" t="s">
        <v>68</v>
      </c>
      <c r="D15" s="64" t="s">
        <v>69</v>
      </c>
      <c r="E15" s="76" t="s">
        <v>70</v>
      </c>
      <c r="F15" s="66" t="s">
        <v>44</v>
      </c>
      <c r="G15" s="67" t="n">
        <v>0</v>
      </c>
      <c r="H15" s="67" t="n">
        <v>200000</v>
      </c>
      <c r="I15" s="68" t="n">
        <f aca="false">SUM(G15*1.056)</f>
        <v>0</v>
      </c>
      <c r="J15" s="68" t="n">
        <f aca="false">SUM(H15*1.056)</f>
        <v>211200</v>
      </c>
      <c r="K15" s="68" t="n">
        <f aca="false">SUM(I15*1.05)</f>
        <v>0</v>
      </c>
      <c r="L15" s="68" t="n">
        <f aca="false">SUM(J15*1.05)</f>
        <v>221760</v>
      </c>
    </row>
    <row r="16" customFormat="false" ht="60" hidden="false" customHeight="false" outlineLevel="0" collapsed="false">
      <c r="B16" s="77" t="s">
        <v>71</v>
      </c>
      <c r="C16" s="77" t="s">
        <v>72</v>
      </c>
      <c r="D16" s="77" t="s">
        <v>73</v>
      </c>
      <c r="E16" s="71" t="s">
        <v>74</v>
      </c>
      <c r="F16" s="66" t="s">
        <v>75</v>
      </c>
      <c r="G16" s="67" t="n">
        <v>30000</v>
      </c>
      <c r="H16" s="67"/>
      <c r="I16" s="68" t="n">
        <f aca="false">SUM(G16*1.056)</f>
        <v>31680</v>
      </c>
      <c r="J16" s="68" t="n">
        <f aca="false">SUM(H16*1.056)</f>
        <v>0</v>
      </c>
      <c r="K16" s="68" t="n">
        <f aca="false">SUM(I16*1.05)</f>
        <v>33264</v>
      </c>
      <c r="L16" s="68" t="n">
        <f aca="false">SUM(J16*1.05)</f>
        <v>0</v>
      </c>
    </row>
    <row r="17" customFormat="false" ht="45" hidden="false" customHeight="false" outlineLevel="0" collapsed="false">
      <c r="B17" s="77" t="s">
        <v>76</v>
      </c>
      <c r="C17" s="77" t="s">
        <v>77</v>
      </c>
      <c r="D17" s="77" t="s">
        <v>78</v>
      </c>
      <c r="E17" s="71" t="s">
        <v>79</v>
      </c>
      <c r="F17" s="71" t="s">
        <v>54</v>
      </c>
      <c r="G17" s="67" t="n">
        <v>24900</v>
      </c>
      <c r="H17" s="67"/>
      <c r="I17" s="68" t="n">
        <f aca="false">SUM(G17*1.056)</f>
        <v>26294.4</v>
      </c>
      <c r="J17" s="68" t="n">
        <f aca="false">SUM(H17*1.056)</f>
        <v>0</v>
      </c>
      <c r="K17" s="68" t="n">
        <f aca="false">SUM(I17*1.05)</f>
        <v>27609.12</v>
      </c>
      <c r="L17" s="68" t="n">
        <f aca="false">SUM(J17*1.05)</f>
        <v>0</v>
      </c>
    </row>
    <row r="18" customFormat="false" ht="105" hidden="false" customHeight="false" outlineLevel="0" collapsed="false">
      <c r="B18" s="73" t="s">
        <v>80</v>
      </c>
      <c r="C18" s="73" t="s">
        <v>81</v>
      </c>
      <c r="D18" s="73" t="s">
        <v>78</v>
      </c>
      <c r="E18" s="76" t="s">
        <v>82</v>
      </c>
      <c r="F18" s="71" t="s">
        <v>54</v>
      </c>
      <c r="G18" s="67" t="n">
        <v>0</v>
      </c>
      <c r="H18" s="78" t="n">
        <v>30000</v>
      </c>
      <c r="I18" s="68" t="n">
        <f aca="false">SUM(G18*1.056)</f>
        <v>0</v>
      </c>
      <c r="J18" s="68" t="n">
        <f aca="false">SUM(H18*1.056)</f>
        <v>31680</v>
      </c>
      <c r="K18" s="68" t="n">
        <f aca="false">SUM(I18*1.05)</f>
        <v>0</v>
      </c>
      <c r="L18" s="68" t="n">
        <f aca="false">SUM(J18*1.05)</f>
        <v>33264</v>
      </c>
    </row>
    <row r="19" s="18" customFormat="true" ht="14.25" hidden="false" customHeight="false" outlineLevel="0" collapsed="false">
      <c r="A19" s="57"/>
      <c r="B19" s="79" t="s">
        <v>83</v>
      </c>
      <c r="C19" s="79"/>
      <c r="D19" s="79"/>
      <c r="E19" s="80" t="s">
        <v>84</v>
      </c>
      <c r="F19" s="81"/>
      <c r="G19" s="82" t="n">
        <f aca="false">SUM(G20)</f>
        <v>1171800</v>
      </c>
      <c r="H19" s="82" t="n">
        <f aca="false">SUM(H20)</f>
        <v>1865000</v>
      </c>
      <c r="I19" s="61" t="n">
        <f aca="false">SUM(G19*1.056)</f>
        <v>1237420.8</v>
      </c>
      <c r="J19" s="61" t="n">
        <f aca="false">SUM(H19*1.056)</f>
        <v>1969440</v>
      </c>
      <c r="K19" s="61" t="n">
        <f aca="false">SUM(I19*1.05)</f>
        <v>1299291.84</v>
      </c>
      <c r="L19" s="61" t="n">
        <f aca="false">SUM(J19*1.05)</f>
        <v>2067912</v>
      </c>
    </row>
    <row r="20" s="18" customFormat="true" ht="14.25" hidden="false" customHeight="false" outlineLevel="0" collapsed="false">
      <c r="A20" s="57"/>
      <c r="B20" s="79" t="s">
        <v>85</v>
      </c>
      <c r="C20" s="79"/>
      <c r="D20" s="79"/>
      <c r="E20" s="80" t="s">
        <v>84</v>
      </c>
      <c r="F20" s="81"/>
      <c r="G20" s="82" t="n">
        <f aca="false">SUM(G21:G26)</f>
        <v>1171800</v>
      </c>
      <c r="H20" s="82" t="n">
        <f aca="false">SUM(H21:H26)</f>
        <v>1865000</v>
      </c>
      <c r="I20" s="61" t="n">
        <f aca="false">SUM(G20*1.056)</f>
        <v>1237420.8</v>
      </c>
      <c r="J20" s="61" t="n">
        <f aca="false">SUM(H20*1.056)</f>
        <v>1969440</v>
      </c>
      <c r="K20" s="61" t="n">
        <f aca="false">SUM(I20*1.05)</f>
        <v>1299291.84</v>
      </c>
      <c r="L20" s="61" t="n">
        <f aca="false">SUM(J20*1.05)</f>
        <v>2067912</v>
      </c>
    </row>
    <row r="21" customFormat="false" ht="60" hidden="false" customHeight="false" outlineLevel="0" collapsed="false">
      <c r="B21" s="77" t="s">
        <v>86</v>
      </c>
      <c r="C21" s="77" t="s">
        <v>87</v>
      </c>
      <c r="D21" s="77" t="s">
        <v>88</v>
      </c>
      <c r="E21" s="71" t="s">
        <v>89</v>
      </c>
      <c r="F21" s="66" t="s">
        <v>90</v>
      </c>
      <c r="G21" s="67" t="n">
        <v>90000</v>
      </c>
      <c r="H21" s="78"/>
      <c r="I21" s="68" t="n">
        <f aca="false">SUM(G21*1.056)</f>
        <v>95040</v>
      </c>
      <c r="J21" s="68" t="n">
        <f aca="false">SUM(H21*1.056)</f>
        <v>0</v>
      </c>
      <c r="K21" s="68" t="n">
        <f aca="false">SUM(I21*1.05)</f>
        <v>99792</v>
      </c>
      <c r="L21" s="68" t="n">
        <f aca="false">SUM(J21*1.05)</f>
        <v>0</v>
      </c>
    </row>
    <row r="22" customFormat="false" ht="60" hidden="false" customHeight="false" outlineLevel="0" collapsed="false">
      <c r="B22" s="77" t="s">
        <v>86</v>
      </c>
      <c r="C22" s="77" t="s">
        <v>87</v>
      </c>
      <c r="D22" s="77" t="s">
        <v>88</v>
      </c>
      <c r="E22" s="71" t="s">
        <v>89</v>
      </c>
      <c r="F22" s="66" t="s">
        <v>91</v>
      </c>
      <c r="G22" s="67" t="n">
        <v>526300</v>
      </c>
      <c r="H22" s="78"/>
      <c r="I22" s="68" t="n">
        <f aca="false">SUM(G22*1.056)</f>
        <v>555772.8</v>
      </c>
      <c r="J22" s="68" t="n">
        <f aca="false">SUM(H22*1.056)</f>
        <v>0</v>
      </c>
      <c r="K22" s="68" t="n">
        <f aca="false">SUM(I22*1.05)</f>
        <v>583561.44</v>
      </c>
      <c r="L22" s="68" t="n">
        <f aca="false">SUM(J22*1.05)</f>
        <v>0</v>
      </c>
    </row>
    <row r="23" customFormat="false" ht="60" hidden="false" customHeight="false" outlineLevel="0" collapsed="false">
      <c r="B23" s="77" t="s">
        <v>86</v>
      </c>
      <c r="C23" s="77" t="s">
        <v>87</v>
      </c>
      <c r="D23" s="77" t="s">
        <v>88</v>
      </c>
      <c r="E23" s="71" t="s">
        <v>89</v>
      </c>
      <c r="F23" s="66" t="s">
        <v>92</v>
      </c>
      <c r="G23" s="67" t="n">
        <v>90500</v>
      </c>
      <c r="H23" s="78"/>
      <c r="I23" s="68" t="n">
        <f aca="false">SUM(G23*1.056)</f>
        <v>95568</v>
      </c>
      <c r="J23" s="68" t="n">
        <f aca="false">SUM(H23*1.056)</f>
        <v>0</v>
      </c>
      <c r="K23" s="68" t="n">
        <f aca="false">SUM(I23*1.05)</f>
        <v>100346.4</v>
      </c>
      <c r="L23" s="68" t="n">
        <f aca="false">SUM(J23*1.05)</f>
        <v>0</v>
      </c>
    </row>
    <row r="24" customFormat="false" ht="30" hidden="false" customHeight="false" outlineLevel="0" collapsed="false">
      <c r="B24" s="77" t="s">
        <v>93</v>
      </c>
      <c r="C24" s="77" t="s">
        <v>94</v>
      </c>
      <c r="D24" s="77" t="s">
        <v>95</v>
      </c>
      <c r="E24" s="71" t="s">
        <v>96</v>
      </c>
      <c r="F24" s="66" t="s">
        <v>44</v>
      </c>
      <c r="G24" s="67" t="n">
        <v>0</v>
      </c>
      <c r="H24" s="78" t="n">
        <v>415000</v>
      </c>
      <c r="I24" s="68" t="n">
        <f aca="false">SUM(G24*1.056)</f>
        <v>0</v>
      </c>
      <c r="J24" s="68" t="n">
        <f aca="false">SUM(H24*1.056)</f>
        <v>438240</v>
      </c>
      <c r="K24" s="68" t="n">
        <f aca="false">SUM(I24*1.05)</f>
        <v>0</v>
      </c>
      <c r="L24" s="68" t="n">
        <f aca="false">SUM(J24*1.05)</f>
        <v>460152</v>
      </c>
    </row>
    <row r="25" customFormat="false" ht="60" hidden="false" customHeight="false" outlineLevel="0" collapsed="false">
      <c r="B25" s="77" t="s">
        <v>86</v>
      </c>
      <c r="C25" s="77" t="s">
        <v>87</v>
      </c>
      <c r="D25" s="77" t="s">
        <v>88</v>
      </c>
      <c r="E25" s="71" t="s">
        <v>89</v>
      </c>
      <c r="F25" s="66" t="s">
        <v>44</v>
      </c>
      <c r="G25" s="67" t="n">
        <v>0</v>
      </c>
      <c r="H25" s="78" t="n">
        <v>1450000</v>
      </c>
      <c r="I25" s="68" t="n">
        <f aca="false">SUM(G25*1.056)</f>
        <v>0</v>
      </c>
      <c r="J25" s="68" t="n">
        <f aca="false">SUM(H25*1.056)</f>
        <v>1531200</v>
      </c>
      <c r="K25" s="68" t="n">
        <f aca="false">SUM(I25*1.05)</f>
        <v>0</v>
      </c>
      <c r="L25" s="68" t="n">
        <f aca="false">SUM(J25*1.05)</f>
        <v>1607760</v>
      </c>
    </row>
    <row r="26" customFormat="false" ht="60" hidden="false" customHeight="false" outlineLevel="0" collapsed="false">
      <c r="B26" s="77" t="s">
        <v>97</v>
      </c>
      <c r="C26" s="77" t="s">
        <v>98</v>
      </c>
      <c r="D26" s="77" t="s">
        <v>73</v>
      </c>
      <c r="E26" s="71" t="s">
        <v>99</v>
      </c>
      <c r="F26" s="66" t="s">
        <v>100</v>
      </c>
      <c r="G26" s="67" t="n">
        <v>465000</v>
      </c>
      <c r="H26" s="78"/>
      <c r="I26" s="68" t="n">
        <f aca="false">SUM(G26*1.056)</f>
        <v>491040</v>
      </c>
      <c r="J26" s="68" t="n">
        <f aca="false">SUM(H26*1.056)</f>
        <v>0</v>
      </c>
      <c r="K26" s="68" t="n">
        <f aca="false">SUM(I26*1.05)</f>
        <v>515592</v>
      </c>
      <c r="L26" s="68" t="n">
        <f aca="false">SUM(J26*1.05)</f>
        <v>0</v>
      </c>
    </row>
    <row r="27" s="18" customFormat="true" ht="14.25" hidden="false" customHeight="false" outlineLevel="0" collapsed="false">
      <c r="A27" s="57"/>
      <c r="B27" s="79" t="s">
        <v>101</v>
      </c>
      <c r="C27" s="79"/>
      <c r="D27" s="79"/>
      <c r="E27" s="59" t="s">
        <v>102</v>
      </c>
      <c r="F27" s="81"/>
      <c r="G27" s="83" t="n">
        <f aca="false">SUM(G28)</f>
        <v>342000</v>
      </c>
      <c r="H27" s="83" t="n">
        <f aca="false">SUM(H28)</f>
        <v>513000</v>
      </c>
      <c r="I27" s="61" t="n">
        <f aca="false">SUM(G27*1.056)</f>
        <v>361152</v>
      </c>
      <c r="J27" s="61" t="n">
        <f aca="false">SUM(H27*1.056)</f>
        <v>541728</v>
      </c>
      <c r="K27" s="61" t="n">
        <f aca="false">SUM(I27*1.05)</f>
        <v>379209.6</v>
      </c>
      <c r="L27" s="61" t="n">
        <f aca="false">SUM(J27*1.05)</f>
        <v>568814.4</v>
      </c>
    </row>
    <row r="28" s="18" customFormat="true" ht="14.25" hidden="false" customHeight="false" outlineLevel="0" collapsed="false">
      <c r="A28" s="57"/>
      <c r="B28" s="79" t="s">
        <v>103</v>
      </c>
      <c r="C28" s="79"/>
      <c r="D28" s="79"/>
      <c r="E28" s="59" t="s">
        <v>104</v>
      </c>
      <c r="F28" s="81"/>
      <c r="G28" s="83" t="n">
        <f aca="false">SUM(G29:G31)</f>
        <v>342000</v>
      </c>
      <c r="H28" s="83" t="n">
        <f aca="false">SUM(H29:H31)</f>
        <v>513000</v>
      </c>
      <c r="I28" s="61" t="n">
        <f aca="false">SUM(G28*1.056)</f>
        <v>361152</v>
      </c>
      <c r="J28" s="61" t="n">
        <f aca="false">SUM(H28*1.056)</f>
        <v>541728</v>
      </c>
      <c r="K28" s="61" t="n">
        <f aca="false">SUM(I28*1.05)</f>
        <v>379209.6</v>
      </c>
      <c r="L28" s="61" t="n">
        <f aca="false">SUM(J28*1.05)</f>
        <v>568814.4</v>
      </c>
    </row>
    <row r="29" customFormat="false" ht="45" hidden="false" customHeight="false" outlineLevel="0" collapsed="false">
      <c r="B29" s="77" t="s">
        <v>105</v>
      </c>
      <c r="C29" s="77" t="s">
        <v>106</v>
      </c>
      <c r="D29" s="77" t="s">
        <v>73</v>
      </c>
      <c r="E29" s="76" t="s">
        <v>107</v>
      </c>
      <c r="F29" s="66" t="s">
        <v>108</v>
      </c>
      <c r="G29" s="67" t="n">
        <v>32000</v>
      </c>
      <c r="H29" s="78"/>
      <c r="I29" s="68" t="n">
        <f aca="false">SUM(G29*1.056)</f>
        <v>33792</v>
      </c>
      <c r="J29" s="68" t="n">
        <f aca="false">SUM(H29*1.056)</f>
        <v>0</v>
      </c>
      <c r="K29" s="68" t="n">
        <f aca="false">SUM(I29*1.05)</f>
        <v>35481.6</v>
      </c>
      <c r="L29" s="68" t="n">
        <f aca="false">SUM(J29*1.05)</f>
        <v>0</v>
      </c>
    </row>
    <row r="30" customFormat="false" ht="60" hidden="false" customHeight="false" outlineLevel="0" collapsed="false">
      <c r="B30" s="77" t="s">
        <v>109</v>
      </c>
      <c r="C30" s="77" t="s">
        <v>110</v>
      </c>
      <c r="D30" s="77" t="s">
        <v>111</v>
      </c>
      <c r="E30" s="84" t="s">
        <v>112</v>
      </c>
      <c r="F30" s="66" t="s">
        <v>44</v>
      </c>
      <c r="G30" s="67" t="n">
        <v>0</v>
      </c>
      <c r="H30" s="78" t="n">
        <v>513000</v>
      </c>
      <c r="I30" s="68" t="n">
        <f aca="false">SUM(G30*1.056)</f>
        <v>0</v>
      </c>
      <c r="J30" s="68" t="n">
        <f aca="false">SUM(H30*1.056)</f>
        <v>541728</v>
      </c>
      <c r="K30" s="68" t="n">
        <f aca="false">SUM(I30*1.05)</f>
        <v>0</v>
      </c>
      <c r="L30" s="68" t="n">
        <f aca="false">SUM(J30*1.05)</f>
        <v>568814.4</v>
      </c>
    </row>
    <row r="31" customFormat="false" ht="60" hidden="false" customHeight="false" outlineLevel="0" collapsed="false">
      <c r="B31" s="77" t="s">
        <v>109</v>
      </c>
      <c r="C31" s="77" t="s">
        <v>110</v>
      </c>
      <c r="D31" s="77" t="s">
        <v>111</v>
      </c>
      <c r="E31" s="84" t="s">
        <v>112</v>
      </c>
      <c r="F31" s="66" t="s">
        <v>113</v>
      </c>
      <c r="G31" s="67" t="n">
        <v>310000</v>
      </c>
      <c r="H31" s="78"/>
      <c r="I31" s="68" t="n">
        <f aca="false">SUM(G31*1.056)</f>
        <v>327360</v>
      </c>
      <c r="J31" s="68" t="n">
        <f aca="false">SUM(H31*1.056)</f>
        <v>0</v>
      </c>
      <c r="K31" s="68" t="n">
        <f aca="false">SUM(I31*1.05)</f>
        <v>343728</v>
      </c>
      <c r="L31" s="68" t="n">
        <f aca="false">SUM(J31*1.05)</f>
        <v>0</v>
      </c>
    </row>
    <row r="32" s="18" customFormat="true" ht="28.5" hidden="false" customHeight="false" outlineLevel="0" collapsed="false">
      <c r="A32" s="57"/>
      <c r="B32" s="79" t="s">
        <v>114</v>
      </c>
      <c r="C32" s="79"/>
      <c r="D32" s="79"/>
      <c r="E32" s="59" t="s">
        <v>115</v>
      </c>
      <c r="F32" s="81"/>
      <c r="G32" s="82" t="n">
        <f aca="false">SUM(G33)</f>
        <v>1723000</v>
      </c>
      <c r="H32" s="82" t="n">
        <f aca="false">SUM(H33)</f>
        <v>32500</v>
      </c>
      <c r="I32" s="61" t="n">
        <f aca="false">SUM(G32*1.056)</f>
        <v>1819488</v>
      </c>
      <c r="J32" s="61" t="n">
        <f aca="false">SUM(H32*1.056)</f>
        <v>34320</v>
      </c>
      <c r="K32" s="61" t="n">
        <f aca="false">SUM(I32*1.05)</f>
        <v>1910462.4</v>
      </c>
      <c r="L32" s="61" t="n">
        <f aca="false">SUM(J32*1.05)</f>
        <v>36036</v>
      </c>
    </row>
    <row r="33" s="18" customFormat="true" ht="28.5" hidden="false" customHeight="false" outlineLevel="0" collapsed="false">
      <c r="A33" s="57"/>
      <c r="B33" s="79" t="s">
        <v>116</v>
      </c>
      <c r="C33" s="79"/>
      <c r="D33" s="79"/>
      <c r="E33" s="59" t="s">
        <v>117</v>
      </c>
      <c r="F33" s="81"/>
      <c r="G33" s="82" t="n">
        <f aca="false">SUM(G34:G43)</f>
        <v>1723000</v>
      </c>
      <c r="H33" s="82" t="n">
        <f aca="false">SUM(H34:H43)</f>
        <v>32500</v>
      </c>
      <c r="I33" s="61" t="n">
        <f aca="false">SUM(G33*1.056)</f>
        <v>1819488</v>
      </c>
      <c r="J33" s="61" t="n">
        <f aca="false">SUM(H33*1.056)</f>
        <v>34320</v>
      </c>
      <c r="K33" s="61" t="n">
        <f aca="false">SUM(I33*1.05)</f>
        <v>1910462.4</v>
      </c>
      <c r="L33" s="61" t="n">
        <f aca="false">SUM(J33*1.05)</f>
        <v>36036</v>
      </c>
    </row>
    <row r="34" customFormat="false" ht="45" hidden="false" customHeight="false" outlineLevel="0" collapsed="false">
      <c r="B34" s="77" t="s">
        <v>118</v>
      </c>
      <c r="C34" s="77" t="s">
        <v>119</v>
      </c>
      <c r="D34" s="85" t="n">
        <v>1030</v>
      </c>
      <c r="E34" s="76" t="s">
        <v>120</v>
      </c>
      <c r="F34" s="66" t="s">
        <v>121</v>
      </c>
      <c r="G34" s="67" t="n">
        <v>120000</v>
      </c>
      <c r="H34" s="78"/>
      <c r="I34" s="68" t="n">
        <f aca="false">SUM(G34*1.056)</f>
        <v>126720</v>
      </c>
      <c r="J34" s="68" t="n">
        <f aca="false">SUM(H34*1.056)</f>
        <v>0</v>
      </c>
      <c r="K34" s="68" t="n">
        <f aca="false">SUM(I34*1.05)</f>
        <v>133056</v>
      </c>
      <c r="L34" s="68" t="n">
        <f aca="false">SUM(J34*1.05)</f>
        <v>0</v>
      </c>
    </row>
    <row r="35" customFormat="false" ht="45" hidden="false" customHeight="false" outlineLevel="0" collapsed="false">
      <c r="B35" s="77" t="s">
        <v>122</v>
      </c>
      <c r="C35" s="77" t="s">
        <v>123</v>
      </c>
      <c r="D35" s="85" t="s">
        <v>124</v>
      </c>
      <c r="E35" s="71" t="s">
        <v>125</v>
      </c>
      <c r="F35" s="66" t="s">
        <v>121</v>
      </c>
      <c r="G35" s="67" t="n">
        <v>135000</v>
      </c>
      <c r="H35" s="78"/>
      <c r="I35" s="68" t="n">
        <f aca="false">SUM(G35*1.056)</f>
        <v>142560</v>
      </c>
      <c r="J35" s="68" t="n">
        <f aca="false">SUM(H35*1.056)</f>
        <v>0</v>
      </c>
      <c r="K35" s="68" t="n">
        <f aca="false">SUM(I35*1.05)</f>
        <v>149688</v>
      </c>
      <c r="L35" s="68" t="n">
        <f aca="false">SUM(J35*1.05)</f>
        <v>0</v>
      </c>
    </row>
    <row r="36" customFormat="false" ht="45" hidden="false" customHeight="false" outlineLevel="0" collapsed="false">
      <c r="B36" s="77" t="s">
        <v>126</v>
      </c>
      <c r="C36" s="77" t="s">
        <v>127</v>
      </c>
      <c r="D36" s="85" t="s">
        <v>124</v>
      </c>
      <c r="E36" s="71" t="s">
        <v>128</v>
      </c>
      <c r="F36" s="66" t="s">
        <v>121</v>
      </c>
      <c r="G36" s="67" t="n">
        <v>331200</v>
      </c>
      <c r="H36" s="78"/>
      <c r="I36" s="68" t="n">
        <f aca="false">SUM(G36*1.056)</f>
        <v>349747.2</v>
      </c>
      <c r="J36" s="68" t="n">
        <f aca="false">SUM(H36*1.056)</f>
        <v>0</v>
      </c>
      <c r="K36" s="68" t="n">
        <f aca="false">SUM(I36*1.05)</f>
        <v>367234.56</v>
      </c>
      <c r="L36" s="68" t="n">
        <f aca="false">SUM(J36*1.05)</f>
        <v>0</v>
      </c>
    </row>
    <row r="37" customFormat="false" ht="30" hidden="false" customHeight="false" outlineLevel="0" collapsed="false">
      <c r="B37" s="77" t="s">
        <v>129</v>
      </c>
      <c r="C37" s="77" t="s">
        <v>130</v>
      </c>
      <c r="D37" s="77" t="s">
        <v>131</v>
      </c>
      <c r="E37" s="70" t="s">
        <v>132</v>
      </c>
      <c r="F37" s="66" t="s">
        <v>133</v>
      </c>
      <c r="G37" s="67" t="n">
        <v>1000000</v>
      </c>
      <c r="H37" s="67"/>
      <c r="I37" s="68" t="n">
        <f aca="false">SUM(G37*1.056)</f>
        <v>1056000</v>
      </c>
      <c r="J37" s="68" t="n">
        <f aca="false">SUM(H37*1.056)</f>
        <v>0</v>
      </c>
      <c r="K37" s="68" t="n">
        <f aca="false">SUM(I37*1.05)</f>
        <v>1108800</v>
      </c>
      <c r="L37" s="68" t="n">
        <f aca="false">SUM(J37*1.05)</f>
        <v>0</v>
      </c>
    </row>
    <row r="38" customFormat="false" ht="60" hidden="false" customHeight="false" outlineLevel="0" collapsed="false">
      <c r="B38" s="77" t="s">
        <v>134</v>
      </c>
      <c r="C38" s="77" t="s">
        <v>135</v>
      </c>
      <c r="D38" s="85" t="s">
        <v>73</v>
      </c>
      <c r="E38" s="71" t="s">
        <v>136</v>
      </c>
      <c r="F38" s="66" t="s">
        <v>75</v>
      </c>
      <c r="G38" s="86" t="n">
        <v>2500</v>
      </c>
      <c r="H38" s="78"/>
      <c r="I38" s="68" t="n">
        <f aca="false">SUM(G38*1.056)</f>
        <v>2640</v>
      </c>
      <c r="J38" s="68" t="n">
        <f aca="false">SUM(H38*1.056)</f>
        <v>0</v>
      </c>
      <c r="K38" s="68" t="n">
        <f aca="false">SUM(I38*1.05)</f>
        <v>2772</v>
      </c>
      <c r="L38" s="68" t="n">
        <f aca="false">SUM(J38*1.05)</f>
        <v>0</v>
      </c>
    </row>
    <row r="39" customFormat="false" ht="60" hidden="false" customHeight="false" outlineLevel="0" collapsed="false">
      <c r="B39" s="77" t="s">
        <v>137</v>
      </c>
      <c r="C39" s="77" t="s">
        <v>138</v>
      </c>
      <c r="D39" s="85" t="s">
        <v>73</v>
      </c>
      <c r="E39" s="71" t="s">
        <v>139</v>
      </c>
      <c r="F39" s="66" t="s">
        <v>75</v>
      </c>
      <c r="G39" s="86" t="n">
        <v>10000</v>
      </c>
      <c r="H39" s="78"/>
      <c r="I39" s="68" t="n">
        <f aca="false">SUM(G39*1.056)</f>
        <v>10560</v>
      </c>
      <c r="J39" s="68" t="n">
        <f aca="false">SUM(H39*1.056)</f>
        <v>0</v>
      </c>
      <c r="K39" s="68" t="n">
        <f aca="false">SUM(I39*1.05)</f>
        <v>11088</v>
      </c>
      <c r="L39" s="68" t="n">
        <f aca="false">SUM(J39*1.05)</f>
        <v>0</v>
      </c>
    </row>
    <row r="40" customFormat="false" ht="60" hidden="false" customHeight="false" outlineLevel="0" collapsed="false">
      <c r="B40" s="77" t="s">
        <v>140</v>
      </c>
      <c r="C40" s="77" t="s">
        <v>141</v>
      </c>
      <c r="D40" s="77" t="s">
        <v>142</v>
      </c>
      <c r="E40" s="76" t="s">
        <v>143</v>
      </c>
      <c r="F40" s="66" t="s">
        <v>133</v>
      </c>
      <c r="G40" s="67" t="n">
        <v>30000</v>
      </c>
      <c r="H40" s="78"/>
      <c r="I40" s="68" t="n">
        <f aca="false">SUM(G40*1.056)</f>
        <v>31680</v>
      </c>
      <c r="J40" s="68" t="n">
        <f aca="false">SUM(H40*1.056)</f>
        <v>0</v>
      </c>
      <c r="K40" s="68" t="n">
        <f aca="false">SUM(I40*1.05)</f>
        <v>33264</v>
      </c>
      <c r="L40" s="68" t="n">
        <f aca="false">SUM(J40*1.05)</f>
        <v>0</v>
      </c>
    </row>
    <row r="41" customFormat="false" ht="45" hidden="false" customHeight="false" outlineLevel="0" collapsed="false">
      <c r="B41" s="77" t="s">
        <v>144</v>
      </c>
      <c r="C41" s="77" t="s">
        <v>145</v>
      </c>
      <c r="D41" s="77" t="s">
        <v>146</v>
      </c>
      <c r="E41" s="76" t="s">
        <v>147</v>
      </c>
      <c r="F41" s="66" t="s">
        <v>133</v>
      </c>
      <c r="G41" s="67" t="n">
        <v>60300</v>
      </c>
      <c r="H41" s="78"/>
      <c r="I41" s="68" t="n">
        <f aca="false">SUM(G41*1.056)</f>
        <v>63676.8</v>
      </c>
      <c r="J41" s="68" t="n">
        <f aca="false">SUM(H41*1.056)</f>
        <v>0</v>
      </c>
      <c r="K41" s="68" t="n">
        <f aca="false">SUM(I41*1.05)</f>
        <v>66860.64</v>
      </c>
      <c r="L41" s="68" t="n">
        <f aca="false">SUM(J41*1.05)</f>
        <v>0</v>
      </c>
    </row>
    <row r="42" customFormat="false" ht="45" hidden="false" customHeight="false" outlineLevel="0" collapsed="false">
      <c r="B42" s="64" t="s">
        <v>148</v>
      </c>
      <c r="C42" s="64" t="s">
        <v>41</v>
      </c>
      <c r="D42" s="64" t="s">
        <v>42</v>
      </c>
      <c r="E42" s="65" t="s">
        <v>43</v>
      </c>
      <c r="F42" s="66" t="s">
        <v>44</v>
      </c>
      <c r="G42" s="67" t="n">
        <v>0</v>
      </c>
      <c r="H42" s="78" t="n">
        <v>32500</v>
      </c>
      <c r="I42" s="68" t="n">
        <f aca="false">SUM(G42*1.056)</f>
        <v>0</v>
      </c>
      <c r="J42" s="68" t="n">
        <f aca="false">SUM(H42*1.056)</f>
        <v>34320</v>
      </c>
      <c r="K42" s="68" t="n">
        <f aca="false">SUM(I42*1.05)</f>
        <v>0</v>
      </c>
      <c r="L42" s="68" t="n">
        <f aca="false">SUM(J42*1.05)</f>
        <v>36036</v>
      </c>
    </row>
    <row r="43" customFormat="false" ht="45" hidden="false" customHeight="false" outlineLevel="0" collapsed="false">
      <c r="B43" s="64" t="s">
        <v>149</v>
      </c>
      <c r="C43" s="64" t="s">
        <v>51</v>
      </c>
      <c r="D43" s="64" t="s">
        <v>52</v>
      </c>
      <c r="E43" s="70" t="s">
        <v>53</v>
      </c>
      <c r="F43" s="71" t="s">
        <v>54</v>
      </c>
      <c r="G43" s="67" t="n">
        <v>34000</v>
      </c>
      <c r="H43" s="67"/>
      <c r="I43" s="68" t="n">
        <f aca="false">SUM(G43*1.056)</f>
        <v>35904</v>
      </c>
      <c r="J43" s="68" t="n">
        <f aca="false">SUM(H43*1.056)</f>
        <v>0</v>
      </c>
      <c r="K43" s="68" t="n">
        <f aca="false">SUM(I43*1.05)</f>
        <v>37699.2</v>
      </c>
      <c r="L43" s="68" t="n">
        <f aca="false">SUM(J43*1.05)</f>
        <v>0</v>
      </c>
    </row>
    <row r="44" s="18" customFormat="true" ht="28.5" hidden="false" customHeight="false" outlineLevel="0" collapsed="false">
      <c r="A44" s="57"/>
      <c r="B44" s="79" t="s">
        <v>150</v>
      </c>
      <c r="C44" s="79"/>
      <c r="D44" s="79"/>
      <c r="E44" s="59" t="s">
        <v>151</v>
      </c>
      <c r="F44" s="81"/>
      <c r="G44" s="82" t="n">
        <f aca="false">SUM(G45)</f>
        <v>6953000</v>
      </c>
      <c r="H44" s="82" t="n">
        <f aca="false">SUM(H45)</f>
        <v>2721700</v>
      </c>
      <c r="I44" s="61" t="n">
        <f aca="false">SUM(G44*1.056)</f>
        <v>7342368</v>
      </c>
      <c r="J44" s="61" t="n">
        <f aca="false">SUM(H44*1.056)</f>
        <v>2874115.2</v>
      </c>
      <c r="K44" s="61" t="n">
        <f aca="false">SUM(I44*1.05)</f>
        <v>7709486.4</v>
      </c>
      <c r="L44" s="61" t="n">
        <f aca="false">SUM(J44*1.05)</f>
        <v>3017820.96</v>
      </c>
    </row>
    <row r="45" s="18" customFormat="true" ht="28.5" hidden="false" customHeight="false" outlineLevel="0" collapsed="false">
      <c r="A45" s="57"/>
      <c r="B45" s="79" t="s">
        <v>152</v>
      </c>
      <c r="C45" s="79"/>
      <c r="D45" s="79"/>
      <c r="E45" s="59" t="s">
        <v>151</v>
      </c>
      <c r="F45" s="81"/>
      <c r="G45" s="82" t="n">
        <f aca="false">SUM(G46:G57)</f>
        <v>6953000</v>
      </c>
      <c r="H45" s="82" t="n">
        <f aca="false">SUM(H46:H57)</f>
        <v>2721700</v>
      </c>
      <c r="I45" s="61" t="n">
        <f aca="false">SUM(G45*1.056)</f>
        <v>7342368</v>
      </c>
      <c r="J45" s="61" t="n">
        <f aca="false">SUM(H45*1.056)</f>
        <v>2874115.2</v>
      </c>
      <c r="K45" s="61" t="n">
        <f aca="false">SUM(I45*1.05)</f>
        <v>7709486.4</v>
      </c>
      <c r="L45" s="61" t="n">
        <f aca="false">SUM(J45*1.05)</f>
        <v>3017820.96</v>
      </c>
    </row>
    <row r="46" customFormat="false" ht="30" hidden="false" customHeight="false" outlineLevel="0" collapsed="false">
      <c r="B46" s="77" t="s">
        <v>153</v>
      </c>
      <c r="C46" s="77" t="s">
        <v>154</v>
      </c>
      <c r="D46" s="77" t="s">
        <v>155</v>
      </c>
      <c r="E46" s="70" t="s">
        <v>156</v>
      </c>
      <c r="F46" s="66" t="s">
        <v>44</v>
      </c>
      <c r="G46" s="67" t="n">
        <v>4520000</v>
      </c>
      <c r="H46" s="78" t="n">
        <v>1000000</v>
      </c>
      <c r="I46" s="68" t="n">
        <f aca="false">SUM(G46*1.056)</f>
        <v>4773120</v>
      </c>
      <c r="J46" s="68" t="n">
        <f aca="false">SUM(H46*1.056)</f>
        <v>1056000</v>
      </c>
      <c r="K46" s="68" t="n">
        <f aca="false">SUM(I46*1.05)</f>
        <v>5011776</v>
      </c>
      <c r="L46" s="68" t="n">
        <f aca="false">SUM(J46*1.05)</f>
        <v>1108800</v>
      </c>
    </row>
    <row r="47" customFormat="false" ht="30" hidden="false" customHeight="false" outlineLevel="0" collapsed="false">
      <c r="B47" s="77" t="s">
        <v>157</v>
      </c>
      <c r="C47" s="77" t="s">
        <v>158</v>
      </c>
      <c r="D47" s="77" t="s">
        <v>159</v>
      </c>
      <c r="E47" s="71" t="s">
        <v>160</v>
      </c>
      <c r="F47" s="66" t="s">
        <v>44</v>
      </c>
      <c r="G47" s="67" t="n">
        <v>0</v>
      </c>
      <c r="H47" s="78" t="n">
        <v>300000</v>
      </c>
      <c r="I47" s="68" t="n">
        <f aca="false">SUM(G47*1.056)</f>
        <v>0</v>
      </c>
      <c r="J47" s="68" t="n">
        <f aca="false">SUM(H47*1.056)</f>
        <v>316800</v>
      </c>
      <c r="K47" s="68" t="n">
        <f aca="false">SUM(I47*1.05)</f>
        <v>0</v>
      </c>
      <c r="L47" s="68" t="n">
        <f aca="false">SUM(J47*1.05)</f>
        <v>332640</v>
      </c>
    </row>
    <row r="48" customFormat="false" ht="30" hidden="false" customHeight="false" outlineLevel="0" collapsed="false">
      <c r="B48" s="77" t="s">
        <v>161</v>
      </c>
      <c r="C48" s="77" t="s">
        <v>162</v>
      </c>
      <c r="D48" s="77" t="s">
        <v>163</v>
      </c>
      <c r="E48" s="71" t="s">
        <v>164</v>
      </c>
      <c r="F48" s="66" t="s">
        <v>44</v>
      </c>
      <c r="G48" s="67" t="n">
        <v>2265000</v>
      </c>
      <c r="H48" s="78" t="n">
        <v>500000</v>
      </c>
      <c r="I48" s="68" t="n">
        <f aca="false">SUM(G48*1.056)</f>
        <v>2391840</v>
      </c>
      <c r="J48" s="68" t="n">
        <f aca="false">SUM(H48*1.056)</f>
        <v>528000</v>
      </c>
      <c r="K48" s="68" t="n">
        <f aca="false">SUM(I48*1.05)</f>
        <v>2511432</v>
      </c>
      <c r="L48" s="68" t="n">
        <f aca="false">SUM(J48*1.05)</f>
        <v>554400</v>
      </c>
    </row>
    <row r="49" customFormat="false" ht="30" hidden="false" customHeight="false" outlineLevel="0" collapsed="false">
      <c r="B49" s="77" t="s">
        <v>165</v>
      </c>
      <c r="C49" s="77" t="s">
        <v>166</v>
      </c>
      <c r="D49" s="77" t="s">
        <v>155</v>
      </c>
      <c r="E49" s="76" t="s">
        <v>167</v>
      </c>
      <c r="F49" s="66" t="s">
        <v>44</v>
      </c>
      <c r="G49" s="67" t="n">
        <v>0</v>
      </c>
      <c r="H49" s="67" t="n">
        <v>433200</v>
      </c>
      <c r="I49" s="68" t="n">
        <f aca="false">SUM(G49*1.056)</f>
        <v>0</v>
      </c>
      <c r="J49" s="68" t="n">
        <f aca="false">SUM(H49*1.056)</f>
        <v>457459.2</v>
      </c>
      <c r="K49" s="68" t="n">
        <f aca="false">SUM(I49*1.05)</f>
        <v>0</v>
      </c>
      <c r="L49" s="68" t="n">
        <f aca="false">SUM(J49*1.05)</f>
        <v>480332.16</v>
      </c>
    </row>
    <row r="50" customFormat="false" ht="30" hidden="false" customHeight="false" outlineLevel="0" collapsed="false">
      <c r="B50" s="77" t="s">
        <v>168</v>
      </c>
      <c r="C50" s="77" t="s">
        <v>169</v>
      </c>
      <c r="D50" s="77" t="s">
        <v>170</v>
      </c>
      <c r="E50" s="71" t="s">
        <v>171</v>
      </c>
      <c r="F50" s="66" t="s">
        <v>44</v>
      </c>
      <c r="G50" s="67"/>
      <c r="H50" s="78" t="n">
        <v>448500</v>
      </c>
      <c r="I50" s="68" t="n">
        <f aca="false">SUM(G50*1.056)</f>
        <v>0</v>
      </c>
      <c r="J50" s="68" t="n">
        <f aca="false">SUM(H50*1.056)</f>
        <v>473616</v>
      </c>
      <c r="K50" s="68" t="n">
        <f aca="false">SUM(I50*1.05)</f>
        <v>0</v>
      </c>
      <c r="L50" s="68" t="n">
        <f aca="false">SUM(J50*1.05)</f>
        <v>497296.8</v>
      </c>
    </row>
    <row r="51" customFormat="false" ht="105" hidden="false" customHeight="false" outlineLevel="0" collapsed="false">
      <c r="B51" s="73" t="s">
        <v>172</v>
      </c>
      <c r="C51" s="73" t="s">
        <v>81</v>
      </c>
      <c r="D51" s="73" t="s">
        <v>78</v>
      </c>
      <c r="E51" s="76" t="s">
        <v>82</v>
      </c>
      <c r="F51" s="66" t="s">
        <v>44</v>
      </c>
      <c r="G51" s="67" t="n">
        <v>0</v>
      </c>
      <c r="H51" s="78" t="n">
        <v>40000</v>
      </c>
      <c r="I51" s="68" t="n">
        <f aca="false">SUM(G51*1.056)</f>
        <v>0</v>
      </c>
      <c r="J51" s="68" t="n">
        <f aca="false">SUM(H51*1.056)</f>
        <v>42240</v>
      </c>
      <c r="K51" s="68" t="n">
        <f aca="false">SUM(I51*1.05)</f>
        <v>0</v>
      </c>
      <c r="L51" s="68" t="n">
        <f aca="false">SUM(J51*1.05)</f>
        <v>44352</v>
      </c>
    </row>
    <row r="52" customFormat="false" ht="45" hidden="false" customHeight="false" outlineLevel="0" collapsed="false">
      <c r="B52" s="77" t="s">
        <v>173</v>
      </c>
      <c r="C52" s="77" t="s">
        <v>174</v>
      </c>
      <c r="D52" s="77" t="s">
        <v>175</v>
      </c>
      <c r="E52" s="76" t="s">
        <v>176</v>
      </c>
      <c r="F52" s="87" t="s">
        <v>177</v>
      </c>
      <c r="G52" s="67" t="n">
        <v>85000</v>
      </c>
      <c r="H52" s="78"/>
      <c r="I52" s="68" t="n">
        <f aca="false">SUM(G52*1.056)</f>
        <v>89760</v>
      </c>
      <c r="J52" s="68" t="n">
        <f aca="false">SUM(H52*1.056)</f>
        <v>0</v>
      </c>
      <c r="K52" s="68" t="n">
        <f aca="false">SUM(I52*1.05)</f>
        <v>94248</v>
      </c>
      <c r="L52" s="68" t="n">
        <f aca="false">SUM(J52*1.05)</f>
        <v>0</v>
      </c>
    </row>
    <row r="53" customFormat="false" ht="60" hidden="false" customHeight="false" outlineLevel="0" collapsed="false">
      <c r="B53" s="77" t="s">
        <v>178</v>
      </c>
      <c r="C53" s="77" t="s">
        <v>179</v>
      </c>
      <c r="D53" s="77" t="s">
        <v>180</v>
      </c>
      <c r="E53" s="88" t="s">
        <v>181</v>
      </c>
      <c r="F53" s="66" t="s">
        <v>182</v>
      </c>
      <c r="G53" s="67" t="n">
        <v>600</v>
      </c>
      <c r="H53" s="78"/>
      <c r="I53" s="68" t="n">
        <f aca="false">SUM(G53*1.056)</f>
        <v>633.6</v>
      </c>
      <c r="J53" s="68" t="n">
        <f aca="false">SUM(H53*1.056)</f>
        <v>0</v>
      </c>
      <c r="K53" s="68" t="n">
        <f aca="false">SUM(I53*1.05)</f>
        <v>665.28</v>
      </c>
      <c r="L53" s="68" t="n">
        <f aca="false">SUM(J53*1.05)</f>
        <v>0</v>
      </c>
    </row>
    <row r="54" customFormat="false" ht="30" hidden="false" customHeight="false" outlineLevel="0" collapsed="false">
      <c r="B54" s="77" t="s">
        <v>183</v>
      </c>
      <c r="C54" s="77" t="s">
        <v>184</v>
      </c>
      <c r="D54" s="77" t="s">
        <v>142</v>
      </c>
      <c r="E54" s="66" t="s">
        <v>185</v>
      </c>
      <c r="F54" s="66" t="s">
        <v>182</v>
      </c>
      <c r="G54" s="67" t="n">
        <v>9400</v>
      </c>
      <c r="H54" s="78"/>
      <c r="I54" s="68" t="n">
        <f aca="false">SUM(G54*1.056)</f>
        <v>9926.4</v>
      </c>
      <c r="J54" s="68" t="n">
        <f aca="false">SUM(H54*1.056)</f>
        <v>0</v>
      </c>
      <c r="K54" s="68" t="n">
        <f aca="false">SUM(I54*1.05)</f>
        <v>10422.72</v>
      </c>
      <c r="L54" s="68" t="n">
        <f aca="false">SUM(J54*1.05)</f>
        <v>0</v>
      </c>
    </row>
    <row r="55" customFormat="false" ht="45" hidden="false" customHeight="false" outlineLevel="0" collapsed="false">
      <c r="B55" s="64" t="s">
        <v>186</v>
      </c>
      <c r="C55" s="64" t="s">
        <v>51</v>
      </c>
      <c r="D55" s="64" t="s">
        <v>52</v>
      </c>
      <c r="E55" s="70" t="s">
        <v>53</v>
      </c>
      <c r="F55" s="71" t="s">
        <v>187</v>
      </c>
      <c r="G55" s="67" t="n">
        <v>7000</v>
      </c>
      <c r="H55" s="78"/>
      <c r="I55" s="68" t="n">
        <f aca="false">SUM(G55*1.056)</f>
        <v>7392</v>
      </c>
      <c r="J55" s="68" t="n">
        <f aca="false">SUM(H55*1.056)</f>
        <v>0</v>
      </c>
      <c r="K55" s="68" t="n">
        <f aca="false">SUM(I55*1.05)</f>
        <v>7761.6</v>
      </c>
      <c r="L55" s="68" t="n">
        <f aca="false">SUM(J55*1.05)</f>
        <v>0</v>
      </c>
    </row>
    <row r="56" customFormat="false" ht="45" hidden="false" customHeight="false" outlineLevel="0" collapsed="false">
      <c r="B56" s="64" t="s">
        <v>188</v>
      </c>
      <c r="C56" s="64" t="s">
        <v>130</v>
      </c>
      <c r="D56" s="75" t="n">
        <v>1090</v>
      </c>
      <c r="E56" s="89" t="s">
        <v>132</v>
      </c>
      <c r="F56" s="71" t="s">
        <v>187</v>
      </c>
      <c r="G56" s="67" t="n">
        <v>6000</v>
      </c>
      <c r="H56" s="78"/>
      <c r="I56" s="68" t="n">
        <f aca="false">SUM(G56*1.056)</f>
        <v>6336</v>
      </c>
      <c r="J56" s="68" t="n">
        <f aca="false">SUM(H56*1.056)</f>
        <v>0</v>
      </c>
      <c r="K56" s="68" t="n">
        <f aca="false">SUM(I56*1.05)</f>
        <v>6652.8</v>
      </c>
      <c r="L56" s="68" t="n">
        <f aca="false">SUM(J56*1.05)</f>
        <v>0</v>
      </c>
    </row>
    <row r="57" customFormat="false" ht="30" hidden="false" customHeight="false" outlineLevel="0" collapsed="false">
      <c r="B57" s="77" t="s">
        <v>153</v>
      </c>
      <c r="C57" s="77" t="s">
        <v>154</v>
      </c>
      <c r="D57" s="77" t="s">
        <v>155</v>
      </c>
      <c r="E57" s="70" t="s">
        <v>156</v>
      </c>
      <c r="F57" s="71" t="s">
        <v>189</v>
      </c>
      <c r="G57" s="67" t="n">
        <v>60000</v>
      </c>
      <c r="H57" s="78"/>
      <c r="I57" s="68" t="n">
        <f aca="false">SUM(G57*1.056)</f>
        <v>63360</v>
      </c>
      <c r="J57" s="68" t="n">
        <f aca="false">SUM(H57*1.056)</f>
        <v>0</v>
      </c>
      <c r="K57" s="68" t="n">
        <f aca="false">SUM(I57*1.05)</f>
        <v>66528</v>
      </c>
      <c r="L57" s="68" t="n">
        <f aca="false">SUM(J57*1.05)</f>
        <v>0</v>
      </c>
    </row>
    <row r="58" s="18" customFormat="true" ht="14.25" hidden="false" customHeight="false" outlineLevel="0" collapsed="false">
      <c r="A58" s="57"/>
      <c r="B58" s="79" t="s">
        <v>190</v>
      </c>
      <c r="C58" s="79"/>
      <c r="D58" s="79"/>
      <c r="E58" s="59" t="s">
        <v>191</v>
      </c>
      <c r="F58" s="81"/>
      <c r="G58" s="82" t="n">
        <f aca="false">SUM(G59)</f>
        <v>60000</v>
      </c>
      <c r="H58" s="82" t="n">
        <f aca="false">SUM(H59)</f>
        <v>56000</v>
      </c>
      <c r="I58" s="61" t="n">
        <f aca="false">SUM(G58*1.056)</f>
        <v>63360</v>
      </c>
      <c r="J58" s="61" t="n">
        <f aca="false">SUM(H58*1.056)</f>
        <v>59136</v>
      </c>
      <c r="K58" s="61" t="n">
        <f aca="false">SUM(I58*1.05)</f>
        <v>66528</v>
      </c>
      <c r="L58" s="61" t="n">
        <f aca="false">SUM(J58*1.05)</f>
        <v>62092.8</v>
      </c>
    </row>
    <row r="59" s="18" customFormat="true" ht="14.25" hidden="false" customHeight="false" outlineLevel="0" collapsed="false">
      <c r="A59" s="57"/>
      <c r="B59" s="79" t="s">
        <v>192</v>
      </c>
      <c r="C59" s="79"/>
      <c r="D59" s="79"/>
      <c r="E59" s="59" t="s">
        <v>191</v>
      </c>
      <c r="F59" s="81"/>
      <c r="G59" s="82" t="n">
        <f aca="false">SUM(G60:G62)</f>
        <v>60000</v>
      </c>
      <c r="H59" s="82" t="n">
        <f aca="false">SUM(H60:H62)</f>
        <v>56000</v>
      </c>
      <c r="I59" s="61" t="n">
        <f aca="false">SUM(G59*1.056)</f>
        <v>63360</v>
      </c>
      <c r="J59" s="61" t="n">
        <f aca="false">SUM(H59*1.056)</f>
        <v>59136</v>
      </c>
      <c r="K59" s="61" t="n">
        <f aca="false">SUM(I59*1.05)</f>
        <v>66528</v>
      </c>
      <c r="L59" s="61" t="n">
        <f aca="false">SUM(J59*1.05)</f>
        <v>62092.8</v>
      </c>
    </row>
    <row r="60" customFormat="false" ht="30" hidden="false" customHeight="false" outlineLevel="0" collapsed="false">
      <c r="B60" s="77" t="s">
        <v>193</v>
      </c>
      <c r="C60" s="77" t="s">
        <v>194</v>
      </c>
      <c r="D60" s="77" t="s">
        <v>195</v>
      </c>
      <c r="E60" s="76" t="s">
        <v>196</v>
      </c>
      <c r="F60" s="66" t="s">
        <v>44</v>
      </c>
      <c r="G60" s="67" t="n">
        <v>0</v>
      </c>
      <c r="H60" s="67"/>
      <c r="I60" s="68" t="n">
        <f aca="false">SUM(G60*1.056)</f>
        <v>0</v>
      </c>
      <c r="J60" s="68" t="n">
        <f aca="false">SUM(H60*1.056)</f>
        <v>0</v>
      </c>
      <c r="K60" s="68" t="n">
        <f aca="false">SUM(I60*1.05)</f>
        <v>0</v>
      </c>
      <c r="L60" s="68" t="n">
        <f aca="false">SUM(J60*1.05)</f>
        <v>0</v>
      </c>
    </row>
    <row r="61" customFormat="false" ht="30" hidden="false" customHeight="false" outlineLevel="0" collapsed="false">
      <c r="B61" s="77" t="s">
        <v>197</v>
      </c>
      <c r="C61" s="77" t="s">
        <v>198</v>
      </c>
      <c r="D61" s="77" t="s">
        <v>199</v>
      </c>
      <c r="E61" s="70" t="s">
        <v>200</v>
      </c>
      <c r="F61" s="66" t="s">
        <v>44</v>
      </c>
      <c r="G61" s="67"/>
      <c r="H61" s="67" t="n">
        <v>56000</v>
      </c>
      <c r="I61" s="68" t="n">
        <f aca="false">SUM(G61*1.056)</f>
        <v>0</v>
      </c>
      <c r="J61" s="68" t="n">
        <f aca="false">SUM(H61*1.056)</f>
        <v>59136</v>
      </c>
      <c r="K61" s="68" t="n">
        <f aca="false">SUM(I61*1.05)</f>
        <v>0</v>
      </c>
      <c r="L61" s="68" t="n">
        <f aca="false">SUM(J61*1.05)</f>
        <v>62092.8</v>
      </c>
    </row>
    <row r="62" customFormat="false" ht="45" hidden="false" customHeight="false" outlineLevel="0" collapsed="false">
      <c r="B62" s="90" t="n">
        <v>1014082</v>
      </c>
      <c r="C62" s="90" t="n">
        <v>4082</v>
      </c>
      <c r="D62" s="91" t="s">
        <v>201</v>
      </c>
      <c r="E62" s="89" t="s">
        <v>202</v>
      </c>
      <c r="F62" s="71" t="s">
        <v>54</v>
      </c>
      <c r="G62" s="67" t="n">
        <v>60000</v>
      </c>
      <c r="H62" s="78"/>
      <c r="I62" s="68" t="n">
        <f aca="false">SUM(G62*1.056)</f>
        <v>63360</v>
      </c>
      <c r="J62" s="68" t="n">
        <f aca="false">SUM(H62*1.056)</f>
        <v>0</v>
      </c>
      <c r="K62" s="68" t="n">
        <f aca="false">SUM(I62*1.05)</f>
        <v>66528</v>
      </c>
      <c r="L62" s="68" t="n">
        <f aca="false">SUM(J62*1.05)</f>
        <v>0</v>
      </c>
    </row>
    <row r="63" s="18" customFormat="true" ht="28.5" hidden="false" customHeight="false" outlineLevel="0" collapsed="false">
      <c r="A63" s="57"/>
      <c r="B63" s="79" t="s">
        <v>203</v>
      </c>
      <c r="C63" s="79"/>
      <c r="D63" s="79"/>
      <c r="E63" s="59" t="s">
        <v>204</v>
      </c>
      <c r="F63" s="81"/>
      <c r="G63" s="82" t="n">
        <f aca="false">SUM(G64)</f>
        <v>84000</v>
      </c>
      <c r="H63" s="82" t="n">
        <f aca="false">SUM(H64)</f>
        <v>0</v>
      </c>
      <c r="I63" s="61" t="n">
        <f aca="false">SUM(G63*1.056)</f>
        <v>88704</v>
      </c>
      <c r="J63" s="61" t="n">
        <f aca="false">SUM(H63*1.056)</f>
        <v>0</v>
      </c>
      <c r="K63" s="61" t="n">
        <f aca="false">SUM(I63*1.05)</f>
        <v>93139.2</v>
      </c>
      <c r="L63" s="61" t="n">
        <f aca="false">SUM(J63*1.05)</f>
        <v>0</v>
      </c>
    </row>
    <row r="64" s="18" customFormat="true" ht="28.5" hidden="false" customHeight="false" outlineLevel="0" collapsed="false">
      <c r="A64" s="57"/>
      <c r="B64" s="79" t="s">
        <v>205</v>
      </c>
      <c r="C64" s="79"/>
      <c r="D64" s="79"/>
      <c r="E64" s="59" t="s">
        <v>204</v>
      </c>
      <c r="F64" s="81"/>
      <c r="G64" s="82" t="n">
        <f aca="false">SUM(G65:G67)</f>
        <v>84000</v>
      </c>
      <c r="H64" s="82" t="n">
        <f aca="false">SUM(H65:H67)</f>
        <v>0</v>
      </c>
      <c r="I64" s="61" t="n">
        <f aca="false">SUM(G64*1.056)</f>
        <v>88704</v>
      </c>
      <c r="J64" s="61" t="n">
        <f aca="false">SUM(H64*1.056)</f>
        <v>0</v>
      </c>
      <c r="K64" s="61" t="n">
        <f aca="false">SUM(I64*1.05)</f>
        <v>93139.2</v>
      </c>
      <c r="L64" s="61" t="n">
        <f aca="false">SUM(J64*1.05)</f>
        <v>0</v>
      </c>
    </row>
    <row r="65" s="1" customFormat="true" ht="30" hidden="false" customHeight="false" outlineLevel="0" collapsed="false">
      <c r="A65" s="34"/>
      <c r="B65" s="77" t="s">
        <v>206</v>
      </c>
      <c r="C65" s="77" t="s">
        <v>207</v>
      </c>
      <c r="D65" s="77" t="s">
        <v>208</v>
      </c>
      <c r="E65" s="84" t="s">
        <v>209</v>
      </c>
      <c r="F65" s="66" t="s">
        <v>210</v>
      </c>
      <c r="G65" s="67" t="n">
        <v>5000</v>
      </c>
      <c r="H65" s="78"/>
      <c r="I65" s="68" t="n">
        <f aca="false">SUM(G65*1.056)</f>
        <v>5280</v>
      </c>
      <c r="J65" s="68" t="n">
        <f aca="false">SUM(H65*1.056)</f>
        <v>0</v>
      </c>
      <c r="K65" s="68" t="n">
        <f aca="false">SUM(I65*1.05)</f>
        <v>5544</v>
      </c>
      <c r="L65" s="68" t="n">
        <f aca="false">SUM(J65*1.05)</f>
        <v>0</v>
      </c>
    </row>
    <row r="66" customFormat="false" ht="30" hidden="false" customHeight="false" outlineLevel="0" collapsed="false">
      <c r="B66" s="77" t="s">
        <v>211</v>
      </c>
      <c r="C66" s="77" t="s">
        <v>212</v>
      </c>
      <c r="D66" s="77" t="s">
        <v>213</v>
      </c>
      <c r="E66" s="71" t="s">
        <v>214</v>
      </c>
      <c r="F66" s="66" t="s">
        <v>44</v>
      </c>
      <c r="G66" s="67" t="n">
        <v>60000</v>
      </c>
      <c r="H66" s="78"/>
      <c r="I66" s="68" t="n">
        <f aca="false">SUM(G66*1.056)</f>
        <v>63360</v>
      </c>
      <c r="J66" s="68" t="n">
        <f aca="false">SUM(H66*1.056)</f>
        <v>0</v>
      </c>
      <c r="K66" s="68" t="n">
        <f aca="false">SUM(I66*1.05)</f>
        <v>66528</v>
      </c>
      <c r="L66" s="68" t="n">
        <f aca="false">SUM(J66*1.05)</f>
        <v>0</v>
      </c>
    </row>
    <row r="67" customFormat="false" ht="45" hidden="false" customHeight="false" outlineLevel="0" collapsed="false">
      <c r="B67" s="64" t="s">
        <v>215</v>
      </c>
      <c r="C67" s="64" t="s">
        <v>51</v>
      </c>
      <c r="D67" s="64" t="s">
        <v>52</v>
      </c>
      <c r="E67" s="70" t="s">
        <v>53</v>
      </c>
      <c r="F67" s="71" t="s">
        <v>54</v>
      </c>
      <c r="G67" s="67" t="n">
        <v>19000</v>
      </c>
      <c r="H67" s="67"/>
      <c r="I67" s="68" t="n">
        <f aca="false">SUM(G67*1.056)</f>
        <v>20064</v>
      </c>
      <c r="J67" s="68" t="n">
        <f aca="false">SUM(H67*1.056)</f>
        <v>0</v>
      </c>
      <c r="K67" s="68" t="n">
        <f aca="false">SUM(I67*1.05)</f>
        <v>21067.2</v>
      </c>
      <c r="L67" s="68" t="n">
        <f aca="false">SUM(J67*1.05)</f>
        <v>0</v>
      </c>
    </row>
    <row r="68" s="18" customFormat="true" ht="14.25" hidden="false" customHeight="false" outlineLevel="0" collapsed="false">
      <c r="A68" s="57"/>
      <c r="B68" s="92" t="s">
        <v>216</v>
      </c>
      <c r="C68" s="92"/>
      <c r="D68" s="92"/>
      <c r="E68" s="93" t="s">
        <v>217</v>
      </c>
      <c r="F68" s="59"/>
      <c r="G68" s="82" t="n">
        <f aca="false">SUM(G69)</f>
        <v>30000</v>
      </c>
      <c r="H68" s="82" t="n">
        <f aca="false">SUM(H69)</f>
        <v>0</v>
      </c>
      <c r="I68" s="61" t="n">
        <f aca="false">SUM(G68*1.056)</f>
        <v>31680</v>
      </c>
      <c r="J68" s="61" t="n">
        <f aca="false">SUM(H68*1.056)</f>
        <v>0</v>
      </c>
      <c r="K68" s="61" t="n">
        <f aca="false">SUM(I68*1.05)</f>
        <v>33264</v>
      </c>
      <c r="L68" s="61" t="n">
        <f aca="false">SUM(J68*1.05)</f>
        <v>0</v>
      </c>
    </row>
    <row r="69" s="18" customFormat="true" ht="14.25" hidden="false" customHeight="false" outlineLevel="0" collapsed="false">
      <c r="A69" s="57"/>
      <c r="B69" s="92" t="s">
        <v>218</v>
      </c>
      <c r="C69" s="92"/>
      <c r="D69" s="92"/>
      <c r="E69" s="93" t="s">
        <v>217</v>
      </c>
      <c r="F69" s="59"/>
      <c r="G69" s="82" t="n">
        <f aca="false">SUM(G70)</f>
        <v>30000</v>
      </c>
      <c r="H69" s="82" t="n">
        <f aca="false">SUM(H70)</f>
        <v>0</v>
      </c>
      <c r="I69" s="61" t="n">
        <f aca="false">SUM(G69*1.056)</f>
        <v>31680</v>
      </c>
      <c r="J69" s="61" t="n">
        <f aca="false">SUM(H69*1.056)</f>
        <v>0</v>
      </c>
      <c r="K69" s="61" t="n">
        <f aca="false">SUM(I69*1.05)</f>
        <v>33264</v>
      </c>
      <c r="L69" s="61" t="n">
        <f aca="false">SUM(J69*1.05)</f>
        <v>0</v>
      </c>
    </row>
    <row r="70" customFormat="false" ht="30" hidden="false" customHeight="false" outlineLevel="0" collapsed="false">
      <c r="B70" s="94" t="s">
        <v>219</v>
      </c>
      <c r="C70" s="94" t="s">
        <v>220</v>
      </c>
      <c r="D70" s="94" t="s">
        <v>51</v>
      </c>
      <c r="E70" s="12" t="s">
        <v>221</v>
      </c>
      <c r="F70" s="66" t="s">
        <v>44</v>
      </c>
      <c r="G70" s="67" t="n">
        <v>30000</v>
      </c>
      <c r="H70" s="67"/>
      <c r="I70" s="68" t="n">
        <f aca="false">SUM(G70*1.056)</f>
        <v>31680</v>
      </c>
      <c r="J70" s="68" t="n">
        <f aca="false">SUM(H70*1.056)</f>
        <v>0</v>
      </c>
      <c r="K70" s="68" t="n">
        <f aca="false">SUM(I70*1.05)</f>
        <v>33264</v>
      </c>
      <c r="L70" s="68" t="n">
        <f aca="false">SUM(J70*1.05)</f>
        <v>0</v>
      </c>
    </row>
    <row r="71" s="18" customFormat="true" ht="14.25" hidden="false" customHeight="false" outlineLevel="0" collapsed="false">
      <c r="A71" s="57"/>
      <c r="B71" s="79" t="s">
        <v>222</v>
      </c>
      <c r="C71" s="79" t="s">
        <v>222</v>
      </c>
      <c r="D71" s="79" t="s">
        <v>222</v>
      </c>
      <c r="E71" s="80" t="s">
        <v>223</v>
      </c>
      <c r="F71" s="11"/>
      <c r="G71" s="83" t="n">
        <f aca="false">SUM(G64+G59+G45+G33+G28+G20+G8+G68)</f>
        <v>10607800</v>
      </c>
      <c r="H71" s="83" t="n">
        <f aca="false">SUM(H64+H59+H45+H33+H28+H20+H8+H68)</f>
        <v>6391200</v>
      </c>
      <c r="I71" s="83" t="n">
        <f aca="false">SUM(I64+I59+I45+I33+I28+I20+I8+I68)</f>
        <v>11201836.8</v>
      </c>
      <c r="J71" s="83" t="n">
        <f aca="false">SUM(J64+J59+J45+J33+J28+J20+J8+J68)</f>
        <v>6749107.2</v>
      </c>
      <c r="K71" s="83" t="n">
        <f aca="false">SUM(K64+K59+K45+K33+K28+K20+K8+K68)</f>
        <v>11761928.64</v>
      </c>
      <c r="L71" s="83" t="n">
        <f aca="false">SUM(L64+L59+L45+L33+L28+L20+L8+L68)</f>
        <v>7086562.56</v>
      </c>
    </row>
  </sheetData>
  <mergeCells count="11">
    <mergeCell ref="J1:L1"/>
    <mergeCell ref="J2:L2"/>
    <mergeCell ref="B3:L3"/>
    <mergeCell ref="B5:B6"/>
    <mergeCell ref="C5:C6"/>
    <mergeCell ref="D5:D6"/>
    <mergeCell ref="E5:E6"/>
    <mergeCell ref="F5:F6"/>
    <mergeCell ref="G5:H5"/>
    <mergeCell ref="I5:J5"/>
    <mergeCell ref="K5:L5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васник</cp:lastModifiedBy>
  <cp:lastPrinted>2019-09-17T08:40:52Z</cp:lastPrinted>
  <dcterms:modified xsi:type="dcterms:W3CDTF">2019-09-17T08:40:55Z</dcterms:modified>
  <cp:revision>0</cp:revision>
  <dc:subject/>
  <dc:title/>
</cp:coreProperties>
</file>