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джерела" sheetId="1" state="visible" r:id="rId2"/>
    <sheet name="3 видатки" sheetId="2" state="visible" r:id="rId3"/>
    <sheet name="4 кредитов" sheetId="3" state="visible" r:id="rId4"/>
    <sheet name="5 трансф" sheetId="4" state="visible" r:id="rId5"/>
    <sheet name="7 програми" sheetId="5" state="visible" r:id="rId6"/>
  </sheets>
  <definedNames>
    <definedName function="false" hidden="false" localSheetId="0" name="_xlnm.Print_Area" vbProcedure="false">'2 джерела'!$A$1:$G$27</definedName>
    <definedName function="false" hidden="false" localSheetId="0" name="_xlnm.Print_Titles" vbProcedure="false">'2 джерела'!$9:$9</definedName>
    <definedName function="false" hidden="false" localSheetId="1" name="_xlnm.Print_Area" vbProcedure="false">'3 видатки'!$A$1:$P$144</definedName>
    <definedName function="false" hidden="false" localSheetId="1" name="_xlnm.Print_Titles" vbProcedure="false">'3 видатки'!$7:$11</definedName>
    <definedName function="false" hidden="false" localSheetId="2" name="_xlnm.Print_Area" vbProcedure="false">'4 кредитов'!$A$1:$P$18</definedName>
    <definedName function="false" hidden="false" localSheetId="3" name="_xlnm.Print_Area" vbProcedure="false">'5 трансф'!$A$1:$W$24</definedName>
    <definedName function="false" hidden="false" localSheetId="4" name="_xlnm.Print_Area" vbProcedure="false">'7 програми'!$A$1:$J$85</definedName>
    <definedName function="false" hidden="false" localSheetId="4" name="_xlnm.Print_Titles" vbProcedure="false">'7 програми'!$8:$9</definedName>
    <definedName function="false" hidden="false" name="_xlfn_AGGREGATE" vbProcedure="false"/>
    <definedName function="false" hidden="false" localSheetId="1" name="Excel_BuiltIn__FilterDatabase" vbProcedure="false">'3 видатки'!$C$3:$C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475">
  <si>
    <t xml:space="preserve">Додаток № 2</t>
  </si>
  <si>
    <t xml:space="preserve">                             до рішення виконавчого комітету Глухівської міської ради</t>
  </si>
  <si>
    <t xml:space="preserve">24.09.2019 № 208</t>
  </si>
  <si>
    <t xml:space="preserve">Фінансування  бюджету міста Глухова на 2019 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На кінець періоду</t>
  </si>
  <si>
    <t xml:space="preserve">Кошти, одержані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еруюча справами виконавчого комітету міської ради </t>
  </si>
  <si>
    <t xml:space="preserve">Олена ГАВРИЛЬЧЕНКО</t>
  </si>
  <si>
    <t xml:space="preserve">Додаток № 3</t>
  </si>
  <si>
    <t xml:space="preserve">до рішення виконавчого комітету Глухівської міської ради</t>
  </si>
  <si>
    <r>
      <rPr>
        <b val="true"/>
        <sz val="18"/>
        <rFont val="Times New Roman"/>
        <family val="1"/>
        <charset val="204"/>
      </rPr>
      <t xml:space="preserve">РОЗПОДІЛ    </t>
    </r>
    <r>
      <rPr>
        <b val="true"/>
        <sz val="14"/>
        <rFont val="Times New Roman"/>
        <family val="1"/>
        <charset val="204"/>
      </rPr>
      <t xml:space="preserve">видатків  бюджету м. Глухова  на 2019 рік</t>
    </r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ПКВКМБ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.ч.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 Виконавчий комітет міської ради 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єднаних територіальних громадах.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1162</t>
  </si>
  <si>
    <t xml:space="preserve">1162</t>
  </si>
  <si>
    <t xml:space="preserve">0990</t>
  </si>
  <si>
    <t xml:space="preserve">Інші програми та заходи у сфері освіт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2152</t>
  </si>
  <si>
    <t xml:space="preserve">1763</t>
  </si>
  <si>
    <t xml:space="preserve">Інші програми та заходи у сфері охорони здоров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.</t>
  </si>
  <si>
    <t xml:space="preserve">0217330</t>
  </si>
  <si>
    <t xml:space="preserve">7330</t>
  </si>
  <si>
    <t xml:space="preserve">0443</t>
  </si>
  <si>
    <r>
      <rPr>
        <sz val="10"/>
        <rFont val="Times New Roman"/>
        <family val="1"/>
        <charset val="204"/>
      </rPr>
      <t xml:space="preserve">Будівництво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670</t>
  </si>
  <si>
    <t xml:space="preserve">7670</t>
  </si>
  <si>
    <t xml:space="preserve">Внески до статутного капіталу суб"єктів господарювання.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220</t>
  </si>
  <si>
    <t xml:space="preserve">8220</t>
  </si>
  <si>
    <t xml:space="preserve">0380</t>
  </si>
  <si>
    <t xml:space="preserve">Заходи та роботи з мобілізаційної 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600000</t>
  </si>
  <si>
    <t xml:space="preserve">Відділ освіти міської ради</t>
  </si>
  <si>
    <t xml:space="preserve">0610000</t>
  </si>
  <si>
    <t xml:space="preserve">06101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і співфінансування)</t>
  </si>
  <si>
    <t xml:space="preserve">0617361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242</t>
  </si>
  <si>
    <t xml:space="preserve">3242</t>
  </si>
  <si>
    <t xml:space="preserve">Інші заходи у сфері соціального захисту і соціального забезпечення</t>
  </si>
  <si>
    <t xml:space="preserve">0613140</t>
  </si>
  <si>
    <t xml:space="preserve">3140</t>
  </si>
  <si>
    <t xml:space="preserve">Оздоровлення та відпочинку дітей ( крім заходів з оздоровлення дітей, що здійснюється за рахунок коштів на оздоровлення громадян, які постраждали внаслідок Чорнобильської катастрофи).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 Управління соціального захисту населення міської ради</t>
  </si>
  <si>
    <t xml:space="preserve">0810160</t>
  </si>
  <si>
    <t xml:space="preserve">0810180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м категоріям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1813041</t>
  </si>
  <si>
    <t xml:space="preserve">3041</t>
  </si>
  <si>
    <t xml:space="preserve">Надання допомоги у зв'язку з вагітністю і пологами'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242</t>
  </si>
  <si>
    <t xml:space="preserve">081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.</t>
  </si>
  <si>
    <t xml:space="preserve">0813123</t>
  </si>
  <si>
    <t xml:space="preserve">3123</t>
  </si>
  <si>
    <t xml:space="preserve">Заходи державної політики з питань сім"ї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 самообслуговування у звязку з похилим віком, хворобою, інвалідністю.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;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", та які потребують поліпшення житлових умов</t>
  </si>
  <si>
    <t xml:space="preserve">0813223</t>
  </si>
  <si>
    <t xml:space="preserve">3223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</t>
  </si>
  <si>
    <t xml:space="preserve">0813190</t>
  </si>
  <si>
    <t xml:space="preserve">3190</t>
  </si>
  <si>
    <t xml:space="preserve">Забезпечення обробки інформації з нарахування та виплати допомог і компенсацій</t>
  </si>
  <si>
    <t xml:space="preserve">1000000</t>
  </si>
  <si>
    <t xml:space="preserve"> Відділ  культури  міської ради</t>
  </si>
  <si>
    <t xml:space="preserve">1010000</t>
  </si>
  <si>
    <t xml:space="preserve">1010160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29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0160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1113140</t>
  </si>
  <si>
    <t xml:space="preserve">1117691</t>
  </si>
  <si>
    <t xml:space="preserve">1113210</t>
  </si>
  <si>
    <t xml:space="preserve">1117361</t>
  </si>
  <si>
    <t xml:space="preserve">1115061</t>
  </si>
  <si>
    <t xml:space="preserve">5061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1200000</t>
  </si>
  <si>
    <t xml:space="preserve">Управління житлово-комунального господарства та містобудування міської ради </t>
  </si>
  <si>
    <t xml:space="preserve">1210000</t>
  </si>
  <si>
    <t xml:space="preserve">1210160</t>
  </si>
  <si>
    <t xml:space="preserve">1210180</t>
  </si>
  <si>
    <t xml:space="preserve">1213210</t>
  </si>
  <si>
    <t xml:space="preserve">1213242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216072</t>
  </si>
  <si>
    <t xml:space="preserve">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7361</t>
  </si>
  <si>
    <t xml:space="preserve">1217310</t>
  </si>
  <si>
    <t xml:space="preserve">7310</t>
  </si>
  <si>
    <t xml:space="preserve">Будівництво обєктів житлово-комунального господарства</t>
  </si>
  <si>
    <t xml:space="preserve">1217350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62</t>
  </si>
  <si>
    <t xml:space="preserve">7462</t>
  </si>
  <si>
    <t xml:space="preserve">Утримання та розвиток автомобільних доріг та дорожньої інфраструктури за рахунок коштів державного бюджету</t>
  </si>
  <si>
    <t xml:space="preserve">1217670</t>
  </si>
  <si>
    <t xml:space="preserve">1217691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86</t>
  </si>
  <si>
    <t xml:space="preserve">6086</t>
  </si>
  <si>
    <t xml:space="preserve">Інша діяльність щодо забезпечення житлом громадян </t>
  </si>
  <si>
    <t xml:space="preserve">12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1216084</t>
  </si>
  <si>
    <t xml:space="preserve">6084</t>
  </si>
  <si>
    <t xml:space="preserve">Витрати, пов'язані з наданням та обслуговуванням  пільгових довгострокових кредитів, наданих громадянам на будівництво (реконструкцію) та придбання житла</t>
  </si>
  <si>
    <t xml:space="preserve">2700000</t>
  </si>
  <si>
    <t xml:space="preserve">Управління соціально-економічного розвитку міської ради</t>
  </si>
  <si>
    <t xml:space="preserve">2710000</t>
  </si>
  <si>
    <t xml:space="preserve">2710160</t>
  </si>
  <si>
    <t xml:space="preserve">2710180</t>
  </si>
  <si>
    <t xml:space="preserve">2717130</t>
  </si>
  <si>
    <t xml:space="preserve">7130</t>
  </si>
  <si>
    <t xml:space="preserve">0421</t>
  </si>
  <si>
    <t xml:space="preserve">Здійснення заходів із землеустрою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3700000</t>
  </si>
  <si>
    <t xml:space="preserve">Фінансове управління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3719770</t>
  </si>
  <si>
    <t xml:space="preserve">9770</t>
  </si>
  <si>
    <t xml:space="preserve">Інші субвенції з місцевого бюджету.</t>
  </si>
  <si>
    <t xml:space="preserve">УСЬОГО</t>
  </si>
  <si>
    <r>
      <rPr>
        <sz val="11"/>
        <rFont val="Times New Roman"/>
        <family val="1"/>
        <charset val="204"/>
      </rPr>
      <t xml:space="preserve">Додаток № 4
до рішення виконавчого комітету </t>
    </r>
    <r>
      <rPr>
        <u val="single"/>
        <sz val="11"/>
        <rFont val="Times New Roman"/>
        <family val="1"/>
        <charset val="204"/>
      </rPr>
      <t xml:space="preserve">24.09.2019</t>
    </r>
    <r>
      <rPr>
        <sz val="11"/>
        <rFont val="Times New Roman"/>
        <family val="1"/>
        <charset val="204"/>
      </rPr>
      <t xml:space="preserve"> №</t>
    </r>
    <r>
      <rPr>
        <u val="single"/>
        <sz val="11"/>
        <rFont val="Times New Roman"/>
        <family val="1"/>
        <charset val="204"/>
      </rPr>
      <t xml:space="preserve"> 208</t>
    </r>
    <r>
      <rPr>
        <sz val="11"/>
        <rFont val="Times New Roman"/>
        <family val="1"/>
        <charset val="204"/>
      </rPr>
      <t xml:space="preserve">                                                                                   </t>
    </r>
  </si>
  <si>
    <t xml:space="preserve">Кредитування бюджету міста Глухова у 2019 році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усього</t>
  </si>
  <si>
    <t xml:space="preserve">1218820</t>
  </si>
  <si>
    <t xml:space="preserve">8820</t>
  </si>
  <si>
    <t xml:space="preserve">Пільгові довгострокові кредити молодим сімям та одиноким молодим громадянам на будівництво/придбання житла та їх повернення</t>
  </si>
  <si>
    <t xml:space="preserve">1218821</t>
  </si>
  <si>
    <t xml:space="preserve">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1218822</t>
  </si>
  <si>
    <t xml:space="preserve">8822</t>
  </si>
  <si>
    <t xml:space="preserve">Повернення пільгових довгострокових кредитів наданих молодим сім'ям та одиноким молодим громадянам на будівництво/придбання житл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5
до рішення виконавчого комітету Глухівської міської ради
</t>
  </si>
  <si>
    <r>
      <rPr>
        <sz val="10"/>
        <rFont val="Times New Roman"/>
        <family val="1"/>
        <charset val="204"/>
      </rPr>
      <t xml:space="preserve">24.092019 №</t>
    </r>
    <r>
      <rPr>
        <u val="single"/>
        <sz val="10"/>
        <rFont val="Times New Roman"/>
        <family val="1"/>
        <charset val="204"/>
      </rPr>
      <t xml:space="preserve"> 208</t>
    </r>
    <r>
      <rPr>
        <sz val="10"/>
        <rFont val="Times New Roman"/>
        <family val="1"/>
        <charset val="204"/>
      </rPr>
      <t xml:space="preserve">_  </t>
    </r>
  </si>
  <si>
    <t xml:space="preserve">Міжбюджетні трансферти  на 2019 рік</t>
  </si>
  <si>
    <t xml:space="preserve">(грн)</t>
  </si>
  <si>
    <t xml:space="preserve">Код бюджету</t>
  </si>
  <si>
    <t xml:space="preserve">Найменування бюджету - одержувача / надавача міжбюджетного трансферту</t>
  </si>
  <si>
    <t xml:space="preserve">Трансферти з інших місцевих бюджетів</t>
  </si>
  <si>
    <t xml:space="preserve">Трансферти  іншим бюджетам</t>
  </si>
  <si>
    <t xml:space="preserve">Дотація на 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на здійснення переданих видатків у сфері охорони здоров’я за рахунок коштів медичної субвенції</t>
  </si>
  <si>
    <t xml:space="preserve">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утримання об'єктів спільного користування чи ліквідацію негативних наслідків діяльності об'єктів спільного користування</t>
  </si>
  <si>
    <t xml:space="preserve">Глухівський район</t>
  </si>
  <si>
    <t xml:space="preserve">Бюджет отг с.Береза</t>
  </si>
  <si>
    <t xml:space="preserve">Бюджет отг с.Шалигине</t>
  </si>
  <si>
    <t xml:space="preserve">Бюджет отг Дружба</t>
  </si>
  <si>
    <t xml:space="preserve">Обласний бюджет Сумської області</t>
  </si>
  <si>
    <t xml:space="preserve">…</t>
  </si>
  <si>
    <t xml:space="preserve">Додаток № 7</t>
  </si>
  <si>
    <t xml:space="preserve">№ 208</t>
  </si>
  <si>
    <t xml:space="preserve">Розподіл витрат місцевого бюджету на реалізацію місцевих/регіональних програм у 2019 році</t>
  </si>
  <si>
    <t xml:space="preserve">( грн.)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 у т.ч. бюджет розвитку</t>
  </si>
  <si>
    <t xml:space="preserve">Програма економічного і соціального розвитку міста Глухова на 2019 рік</t>
  </si>
  <si>
    <t xml:space="preserve"> .2019  №</t>
  </si>
  <si>
    <t xml:space="preserve">Міська програма підготовки лікарських кадрів для охорони здоровя міста Глухова на 2015-2019 рр."</t>
  </si>
  <si>
    <t xml:space="preserve">рішення МР № 955       від 11.08.2015</t>
  </si>
  <si>
    <t xml:space="preserve">Міська програма забезпечення організаційних загальноміських заходів та інших видатків міського бюджету на 2016- 2020 роки</t>
  </si>
  <si>
    <t xml:space="preserve">рішення МР № 978 від 16.10.2015</t>
  </si>
  <si>
    <t xml:space="preserve">Міська програма "Правопорядок на 2018-2022 роки"</t>
  </si>
  <si>
    <t xml:space="preserve">рішення МР № 318 від 12.04.2018 р.</t>
  </si>
  <si>
    <t xml:space="preserve">Програма по виконанню на території м. Глухова загальнодержавної  програми "Національний план дій щодо реалізації Конвенції ООН про права дитини на 2017-2019 роки"</t>
  </si>
  <si>
    <t xml:space="preserve">рішення МР  № 175 від 22.12.2016 р.</t>
  </si>
  <si>
    <t xml:space="preserve">Програма забезпечення громадян, які страждають на рідкісні (орфанні) захворювання, лікарськими засобами та відповідними харчовими продуктами для спеціального дієтичного споживання на 2019-2023 роки.</t>
  </si>
  <si>
    <t xml:space="preserve">рішення МВК № 290 від 23.11.2018</t>
  </si>
  <si>
    <t xml:space="preserve">06010000</t>
  </si>
  <si>
    <t xml:space="preserve">Програма запровадження в навчальних закладах міста системи роздільного збирання твердих побутових відходів на 2016 - 2020 роки</t>
  </si>
  <si>
    <t xml:space="preserve">рішення МР  № 93 від 18.07.2016</t>
  </si>
  <si>
    <t xml:space="preserve">Міська програма розвитку патріотичного виховання школярів  міста Глухова на 2012-2020 роки </t>
  </si>
  <si>
    <t xml:space="preserve">рішення МР № 976 від 16.10.2015</t>
  </si>
  <si>
    <t xml:space="preserve">Програма "Дитячі меблі" на період до 2020 року</t>
  </si>
  <si>
    <t xml:space="preserve">рішення МР № 977 від 16.10.2015 </t>
  </si>
  <si>
    <t xml:space="preserve">Міська комплексна програма "Освіта міста Глухова на 2018-2021р."</t>
  </si>
  <si>
    <t xml:space="preserve">№ 300 від 19.12.2017</t>
  </si>
  <si>
    <t xml:space="preserve">Програма "Оздоровлення, відпочинку та зайнятості дітей і  учнівської молоді міста Глухова на 2019 р."</t>
  </si>
  <si>
    <t xml:space="preserve">Міська програма "Молодь Глухова на 2017-2020 р"</t>
  </si>
  <si>
    <t xml:space="preserve">рішення МР  № 181 від 22.12.2016</t>
  </si>
  <si>
    <t xml:space="preserve">Програма розвитку фізичної культури на 2017-2020 рр.</t>
  </si>
  <si>
    <t xml:space="preserve">рішення МР № 180 від 22.12.2016</t>
  </si>
  <si>
    <t xml:space="preserve">Комплексна міська цільова програма для пільгових категорій населення міста Глухова на 2016-2019 роки</t>
  </si>
  <si>
    <t xml:space="preserve">рішення МР  № 37 від 30.12.2015</t>
  </si>
  <si>
    <t xml:space="preserve">рішення МР  № 37 від 30.12.2016</t>
  </si>
  <si>
    <t xml:space="preserve">рішення МР  № 37 від 30.12.2017</t>
  </si>
  <si>
    <t xml:space="preserve">Програма соціального захисту окремих категорій населення міста Глухова на 2019 р</t>
  </si>
  <si>
    <t xml:space="preserve">Утримання та розвиток транспортної інфраструктури</t>
  </si>
  <si>
    <t xml:space="preserve">Заходи запобігання та ліквідації надзвичайних ситуацій та наслідків стихійного лиха</t>
  </si>
  <si>
    <t xml:space="preserve">Міська цільова  програма захисту населення і території від надзвичайних ситуацій техногенного та природного хар-ру </t>
  </si>
  <si>
    <t xml:space="preserve">Міська програма молодіжного житлового кредитування на 2011-2018 роки</t>
  </si>
  <si>
    <t xml:space="preserve">1218841</t>
  </si>
  <si>
    <t xml:space="preserve">8841</t>
  </si>
  <si>
    <t xml:space="preserve">Надання кредиту</t>
  </si>
  <si>
    <t xml:space="preserve">Міська програма забезпечення організаційних загальноміських заходів та інших видатків міського бюджету</t>
  </si>
  <si>
    <t xml:space="preserve">Програма поводження з безпритульними тваринами в м. Глухові в м. Глухів на 2016-2020 р.</t>
  </si>
  <si>
    <t xml:space="preserve">рішення МР № 88 від 24.05.2016</t>
  </si>
  <si>
    <t xml:space="preserve">Програма розвитку малого та середнього підприємництва в м. Глухові на 2017 -2018 р р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0.0"/>
    <numFmt numFmtId="169" formatCode="#,##0.0"/>
    <numFmt numFmtId="170" formatCode="0"/>
    <numFmt numFmtId="171" formatCode="[$-409]m/d/yyyy"/>
  </numFmts>
  <fonts count="6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 Cyr"/>
      <family val="0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</font>
    <font>
      <sz val="11"/>
      <name val="Times New Roman CYR"/>
      <family val="0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5"/>
      <color rgb="FF008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3" xfId="10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3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3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3" xfId="10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10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3" xfId="10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3" fillId="0" borderId="13" xfId="10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3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3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45" fillId="24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45" fillId="24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6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7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5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2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5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5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5" fillId="24" borderId="2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26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2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0" fillId="2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9" fillId="0" borderId="2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24" borderId="2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9" fillId="24" borderId="2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24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9" fillId="24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9" fillId="0" borderId="1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9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22.12.2014" xfId="107"/>
    <cellStyle name="Обычный_Budj_08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CC"/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6" activeCellId="0" sqref="C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48.32"/>
    <col collapsed="false" customWidth="true" hidden="false" outlineLevel="0" max="3" min="3" style="1" width="14.82"/>
    <col collapsed="false" customWidth="true" hidden="false" outlineLevel="0" max="4" min="4" style="1" width="19.49"/>
    <col collapsed="false" customWidth="true" hidden="false" outlineLevel="0" max="5" min="5" style="1" width="18.65"/>
    <col collapsed="false" customWidth="true" hidden="false" outlineLevel="0" max="6" min="6" style="1" width="20.82"/>
    <col collapsed="false" customWidth="true" hidden="false" outlineLevel="0" max="7" min="7" style="1" width="7.82"/>
    <col collapsed="false" customWidth="false" hidden="false" outlineLevel="0" max="12" min="8" style="1" width="9.15"/>
    <col collapsed="false" customWidth="false" hidden="false" outlineLevel="0" max="257" min="13" style="2" width="9.15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true" customHeight="true" outlineLevel="0" collapsed="false"/>
    <row r="3" customFormat="false" ht="12.75" hidden="false" customHeight="true" outlineLevel="0" collapsed="false">
      <c r="C3" s="5" t="s">
        <v>0</v>
      </c>
      <c r="D3" s="5"/>
      <c r="E3" s="5"/>
      <c r="F3" s="6"/>
      <c r="G3" s="6"/>
    </row>
    <row r="4" customFormat="false" ht="12.75" hidden="false" customHeight="true" outlineLevel="0" collapsed="false">
      <c r="C4" s="6"/>
      <c r="D4" s="6" t="s">
        <v>1</v>
      </c>
      <c r="E4" s="6"/>
      <c r="F4" s="6"/>
      <c r="G4" s="6"/>
    </row>
    <row r="5" customFormat="false" ht="13.9" hidden="false" customHeight="true" outlineLevel="0" collapsed="false">
      <c r="C5" s="7" t="s">
        <v>2</v>
      </c>
      <c r="D5" s="7"/>
      <c r="E5" s="7"/>
      <c r="F5" s="8"/>
      <c r="G5" s="8"/>
      <c r="M5" s="1"/>
    </row>
    <row r="6" customFormat="false" ht="15.6" hidden="false" customHeight="true" outlineLevel="0" collapsed="false">
      <c r="C6" s="9"/>
      <c r="D6" s="10"/>
      <c r="E6" s="9"/>
      <c r="F6" s="11"/>
      <c r="G6" s="12"/>
      <c r="M6" s="1"/>
    </row>
    <row r="7" customFormat="false" ht="36" hidden="false" customHeight="true" outlineLevel="0" collapsed="false">
      <c r="A7" s="13" t="s">
        <v>3</v>
      </c>
      <c r="B7" s="13"/>
      <c r="C7" s="13"/>
      <c r="D7" s="13"/>
      <c r="E7" s="13"/>
      <c r="F7" s="13"/>
    </row>
    <row r="8" customFormat="false" ht="12.75" hidden="false" customHeight="true" outlineLevel="0" collapsed="false">
      <c r="A8" s="14"/>
      <c r="B8" s="14"/>
      <c r="C8" s="14"/>
      <c r="D8" s="14"/>
      <c r="E8" s="14"/>
      <c r="F8" s="15" t="s">
        <v>4</v>
      </c>
    </row>
    <row r="9" s="18" customFormat="true" ht="24.75" hidden="false" customHeight="true" outlineLevel="0" collapsed="false">
      <c r="A9" s="16" t="s">
        <v>5</v>
      </c>
      <c r="B9" s="16" t="s">
        <v>6</v>
      </c>
      <c r="C9" s="16" t="s">
        <v>7</v>
      </c>
      <c r="D9" s="16" t="s">
        <v>8</v>
      </c>
      <c r="E9" s="16" t="s">
        <v>9</v>
      </c>
      <c r="F9" s="16"/>
      <c r="G9" s="17"/>
      <c r="H9" s="17"/>
      <c r="I9" s="17"/>
      <c r="J9" s="17"/>
      <c r="K9" s="17"/>
      <c r="L9" s="17"/>
    </row>
    <row r="10" s="18" customFormat="true" ht="38.25" hidden="false" customHeight="true" outlineLevel="0" collapsed="false">
      <c r="A10" s="16"/>
      <c r="B10" s="16"/>
      <c r="C10" s="16"/>
      <c r="D10" s="16"/>
      <c r="E10" s="16" t="s">
        <v>10</v>
      </c>
      <c r="F10" s="19" t="s">
        <v>11</v>
      </c>
      <c r="G10" s="17"/>
      <c r="H10" s="17"/>
      <c r="I10" s="17"/>
      <c r="J10" s="17"/>
      <c r="K10" s="17"/>
      <c r="L10" s="17"/>
    </row>
    <row r="11" s="21" customFormat="true" ht="26.25" hidden="false" customHeight="true" outlineLevel="0" collapsed="false">
      <c r="A11" s="20" t="s">
        <v>12</v>
      </c>
      <c r="B11" s="20"/>
      <c r="C11" s="20"/>
      <c r="D11" s="20"/>
      <c r="E11" s="20"/>
      <c r="F11" s="20"/>
      <c r="G11" s="1"/>
      <c r="H11" s="1"/>
      <c r="I11" s="1"/>
      <c r="J11" s="1"/>
      <c r="K11" s="1"/>
      <c r="L11" s="1"/>
    </row>
    <row r="12" s="28" customFormat="true" ht="16.5" hidden="false" customHeight="true" outlineLevel="0" collapsed="false">
      <c r="A12" s="22" t="n">
        <v>200000</v>
      </c>
      <c r="B12" s="23" t="s">
        <v>13</v>
      </c>
      <c r="C12" s="24" t="n">
        <f aca="false">SUM(D12+E12)</f>
        <v>0</v>
      </c>
      <c r="D12" s="25" t="n">
        <f aca="false">+D13</f>
        <v>-47571</v>
      </c>
      <c r="E12" s="25" t="n">
        <f aca="false">+E13</f>
        <v>47571</v>
      </c>
      <c r="F12" s="26" t="n">
        <f aca="false">SUM(F13)</f>
        <v>47571</v>
      </c>
      <c r="G12" s="27"/>
      <c r="H12" s="27"/>
      <c r="I12" s="27"/>
      <c r="J12" s="27"/>
      <c r="K12" s="27"/>
      <c r="L12" s="27"/>
    </row>
    <row r="13" s="30" customFormat="true" ht="20.25" hidden="false" customHeight="true" outlineLevel="0" collapsed="false">
      <c r="A13" s="29" t="n">
        <v>208000</v>
      </c>
      <c r="B13" s="23" t="s">
        <v>14</v>
      </c>
      <c r="C13" s="24" t="n">
        <f aca="false">SUM(D13+E13)</f>
        <v>0</v>
      </c>
      <c r="D13" s="25" t="n">
        <v>-47571</v>
      </c>
      <c r="E13" s="25" t="n">
        <v>47571</v>
      </c>
      <c r="F13" s="26" t="n">
        <v>47571</v>
      </c>
      <c r="G13" s="27"/>
      <c r="H13" s="27"/>
      <c r="I13" s="27"/>
      <c r="J13" s="27"/>
      <c r="K13" s="27"/>
      <c r="L13" s="27"/>
    </row>
    <row r="14" s="30" customFormat="true" ht="20.25" hidden="false" customHeight="true" outlineLevel="0" collapsed="false">
      <c r="A14" s="31" t="n">
        <v>208100</v>
      </c>
      <c r="B14" s="32" t="s">
        <v>15</v>
      </c>
      <c r="C14" s="24" t="n">
        <f aca="false">SUM(D14+E14)</f>
        <v>50000</v>
      </c>
      <c r="D14" s="26" t="n">
        <v>50000</v>
      </c>
      <c r="E14" s="26"/>
      <c r="F14" s="26"/>
      <c r="G14" s="27"/>
      <c r="H14" s="27"/>
      <c r="I14" s="27"/>
      <c r="J14" s="27"/>
      <c r="K14" s="27"/>
      <c r="L14" s="27"/>
    </row>
    <row r="15" s="30" customFormat="true" ht="20.25" hidden="false" customHeight="true" outlineLevel="0" collapsed="false">
      <c r="A15" s="31" t="n">
        <v>208200</v>
      </c>
      <c r="B15" s="32" t="s">
        <v>16</v>
      </c>
      <c r="C15" s="24" t="n">
        <f aca="false">SUM(D15+E15)</f>
        <v>50000</v>
      </c>
      <c r="D15" s="26" t="n">
        <v>50000</v>
      </c>
      <c r="E15" s="26"/>
      <c r="F15" s="26"/>
      <c r="G15" s="27"/>
      <c r="H15" s="27"/>
      <c r="I15" s="27"/>
      <c r="J15" s="27"/>
      <c r="K15" s="27"/>
      <c r="L15" s="27"/>
    </row>
    <row r="16" s="30" customFormat="true" ht="40.15" hidden="false" customHeight="true" outlineLevel="0" collapsed="false">
      <c r="A16" s="31" t="n">
        <v>208400</v>
      </c>
      <c r="B16" s="32" t="s">
        <v>17</v>
      </c>
      <c r="C16" s="24" t="n">
        <f aca="false">SUM(D16+E16)</f>
        <v>0</v>
      </c>
      <c r="D16" s="33" t="n">
        <v>-47571</v>
      </c>
      <c r="E16" s="34" t="n">
        <f aca="false">SUM(D16*-1)</f>
        <v>47571</v>
      </c>
      <c r="F16" s="34" t="n">
        <f aca="false">SUM(E16)</f>
        <v>47571</v>
      </c>
      <c r="G16" s="27"/>
      <c r="H16" s="27"/>
      <c r="I16" s="27"/>
      <c r="J16" s="27"/>
      <c r="K16" s="27"/>
      <c r="L16" s="27"/>
    </row>
    <row r="17" s="30" customFormat="true" ht="20.25" hidden="false" customHeight="true" outlineLevel="0" collapsed="false">
      <c r="A17" s="31" t="s">
        <v>18</v>
      </c>
      <c r="B17" s="35" t="s">
        <v>19</v>
      </c>
      <c r="C17" s="24" t="n">
        <f aca="false">SUM(D17+E17)</f>
        <v>0</v>
      </c>
      <c r="D17" s="36" t="n">
        <f aca="false">+D12</f>
        <v>-47571</v>
      </c>
      <c r="E17" s="36" t="n">
        <f aca="false">+E12</f>
        <v>47571</v>
      </c>
      <c r="F17" s="26" t="n">
        <f aca="false">F19</f>
        <v>47571</v>
      </c>
      <c r="G17" s="27"/>
      <c r="H17" s="27"/>
      <c r="I17" s="27"/>
      <c r="J17" s="27"/>
      <c r="K17" s="27"/>
      <c r="L17" s="27"/>
    </row>
    <row r="18" s="30" customFormat="true" ht="28.9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27"/>
      <c r="H18" s="27"/>
      <c r="I18" s="27"/>
      <c r="J18" s="27"/>
      <c r="K18" s="27"/>
      <c r="L18" s="27"/>
    </row>
    <row r="19" s="30" customFormat="true" ht="20.25" hidden="false" customHeight="true" outlineLevel="0" collapsed="false">
      <c r="A19" s="22" t="n">
        <v>600000</v>
      </c>
      <c r="B19" s="23" t="s">
        <v>21</v>
      </c>
      <c r="C19" s="24" t="n">
        <f aca="false">SUM(D19+E19)</f>
        <v>0</v>
      </c>
      <c r="D19" s="25" t="n">
        <f aca="false">+D20</f>
        <v>-47571</v>
      </c>
      <c r="E19" s="25" t="n">
        <f aca="false">+E20</f>
        <v>47571</v>
      </c>
      <c r="F19" s="26" t="n">
        <f aca="false">F20</f>
        <v>47571</v>
      </c>
      <c r="G19" s="27"/>
      <c r="H19" s="27"/>
      <c r="I19" s="27"/>
      <c r="J19" s="27"/>
      <c r="K19" s="27"/>
      <c r="L19" s="27"/>
    </row>
    <row r="20" s="30" customFormat="true" ht="20.25" hidden="false" customHeight="true" outlineLevel="0" collapsed="false">
      <c r="A20" s="22" t="n">
        <v>602000</v>
      </c>
      <c r="B20" s="23" t="s">
        <v>22</v>
      </c>
      <c r="C20" s="24" t="n">
        <f aca="false">SUM(D20+E20)</f>
        <v>0</v>
      </c>
      <c r="D20" s="25" t="n">
        <f aca="false">SUM(D23+D21-D22)</f>
        <v>-47571</v>
      </c>
      <c r="E20" s="25" t="n">
        <f aca="false">SUM(E23+E21-E22)</f>
        <v>47571</v>
      </c>
      <c r="F20" s="26" t="n">
        <f aca="false">SUM(F21:F23)</f>
        <v>47571</v>
      </c>
      <c r="G20" s="27"/>
      <c r="H20" s="27"/>
      <c r="I20" s="27"/>
      <c r="J20" s="27"/>
      <c r="K20" s="27"/>
      <c r="L20" s="27"/>
    </row>
    <row r="21" s="28" customFormat="true" ht="16.5" hidden="false" customHeight="true" outlineLevel="0" collapsed="false">
      <c r="A21" s="38" t="n">
        <v>602100</v>
      </c>
      <c r="B21" s="32" t="s">
        <v>15</v>
      </c>
      <c r="C21" s="24" t="n">
        <f aca="false">SUM(D21+E21)</f>
        <v>50000</v>
      </c>
      <c r="D21" s="26" t="n">
        <v>50000</v>
      </c>
      <c r="E21" s="26"/>
      <c r="F21" s="26"/>
      <c r="G21" s="27"/>
      <c r="H21" s="27"/>
      <c r="I21" s="27"/>
      <c r="J21" s="27"/>
      <c r="K21" s="27"/>
      <c r="L21" s="27"/>
    </row>
    <row r="22" s="30" customFormat="true" ht="16.5" hidden="false" customHeight="true" outlineLevel="0" collapsed="false">
      <c r="A22" s="38" t="n">
        <v>602200</v>
      </c>
      <c r="B22" s="32" t="s">
        <v>16</v>
      </c>
      <c r="C22" s="24" t="n">
        <f aca="false">SUM(D22+E22)</f>
        <v>50000</v>
      </c>
      <c r="D22" s="26" t="n">
        <v>50000</v>
      </c>
      <c r="E22" s="25"/>
      <c r="F22" s="26"/>
      <c r="G22" s="27"/>
      <c r="H22" s="27"/>
      <c r="I22" s="27"/>
      <c r="J22" s="27"/>
      <c r="K22" s="27"/>
      <c r="L22" s="27"/>
    </row>
    <row r="23" s="30" customFormat="true" ht="38.45" hidden="false" customHeight="true" outlineLevel="0" collapsed="false">
      <c r="A23" s="38" t="n">
        <v>602400</v>
      </c>
      <c r="B23" s="32" t="s">
        <v>17</v>
      </c>
      <c r="C23" s="24" t="n">
        <f aca="false">SUM(D23+E23)</f>
        <v>0</v>
      </c>
      <c r="D23" s="34" t="n">
        <f aca="false">D16</f>
        <v>-47571</v>
      </c>
      <c r="E23" s="34" t="n">
        <f aca="false">E16</f>
        <v>47571</v>
      </c>
      <c r="F23" s="34" t="n">
        <f aca="false">F16</f>
        <v>47571</v>
      </c>
      <c r="G23" s="27"/>
      <c r="H23" s="27"/>
      <c r="I23" s="27"/>
      <c r="J23" s="27"/>
      <c r="K23" s="27"/>
      <c r="L23" s="27"/>
    </row>
    <row r="24" s="40" customFormat="true" ht="18.75" hidden="false" customHeight="true" outlineLevel="0" collapsed="false">
      <c r="A24" s="31" t="s">
        <v>18</v>
      </c>
      <c r="B24" s="35" t="s">
        <v>19</v>
      </c>
      <c r="C24" s="24" t="n">
        <f aca="false">SUM(D24+E24)</f>
        <v>0</v>
      </c>
      <c r="D24" s="25" t="n">
        <f aca="false">+D19</f>
        <v>-47571</v>
      </c>
      <c r="E24" s="25" t="n">
        <f aca="false">+E19</f>
        <v>47571</v>
      </c>
      <c r="F24" s="25" t="n">
        <f aca="false">+F19</f>
        <v>47571</v>
      </c>
      <c r="G24" s="39"/>
      <c r="H24" s="39"/>
      <c r="I24" s="39"/>
      <c r="J24" s="39"/>
      <c r="K24" s="39"/>
      <c r="L24" s="39"/>
    </row>
    <row r="25" s="30" customFormat="true" ht="18.75" hidden="false" customHeight="true" outlineLevel="0" collapsed="false">
      <c r="A25" s="41"/>
      <c r="B25" s="41"/>
      <c r="C25" s="41"/>
      <c r="D25" s="41"/>
      <c r="E25" s="41"/>
      <c r="F25" s="41"/>
      <c r="G25" s="27"/>
      <c r="H25" s="27"/>
      <c r="I25" s="27"/>
      <c r="J25" s="27"/>
      <c r="K25" s="27"/>
      <c r="L25" s="27"/>
    </row>
    <row r="26" s="30" customFormat="true" ht="18.75" hidden="false" customHeight="true" outlineLevel="0" collapsed="false">
      <c r="A26" s="1"/>
      <c r="B26" s="1"/>
      <c r="C26" s="1"/>
      <c r="D26" s="1"/>
      <c r="E26" s="1"/>
      <c r="F26" s="1"/>
      <c r="G26" s="27"/>
      <c r="H26" s="27"/>
      <c r="I26" s="27"/>
      <c r="J26" s="27"/>
      <c r="K26" s="27"/>
      <c r="L26" s="27"/>
    </row>
    <row r="27" customFormat="false" ht="21.75" hidden="false" customHeight="true" outlineLevel="0" collapsed="false">
      <c r="A27" s="42" t="s">
        <v>23</v>
      </c>
      <c r="B27" s="2"/>
      <c r="C27" s="43"/>
      <c r="D27" s="44"/>
      <c r="E27" s="45" t="s">
        <v>24</v>
      </c>
      <c r="F27" s="45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</sheetData>
  <mergeCells count="11">
    <mergeCell ref="C3:E3"/>
    <mergeCell ref="C5:E5"/>
    <mergeCell ref="A7:F7"/>
    <mergeCell ref="A8:E8"/>
    <mergeCell ref="A9:A10"/>
    <mergeCell ref="B9:B10"/>
    <mergeCell ref="C9:C10"/>
    <mergeCell ref="D9:D10"/>
    <mergeCell ref="E9:F9"/>
    <mergeCell ref="A11:F11"/>
    <mergeCell ref="A18:F18"/>
  </mergeCells>
  <printOptions headings="false" gridLines="false" gridLinesSet="true" horizontalCentered="true" verticalCentered="false"/>
  <pageMargins left="0.747916666666667" right="0.559722222222222" top="0.379861111111111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DM1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4" ySplit="11" topLeftCell="F94" activePane="bottomRight" state="frozen"/>
      <selection pane="topLeft" activeCell="A1" activeCellId="0" sqref="A1"/>
      <selection pane="topRight" activeCell="F1" activeCellId="0" sqref="F1"/>
      <selection pane="bottomLeft" activeCell="A94" activeCellId="0" sqref="A94"/>
      <selection pane="bottomRigh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8.49"/>
    <col collapsed="false" customWidth="true" hidden="false" outlineLevel="0" max="3" min="3" style="0" width="6.99"/>
    <col collapsed="false" customWidth="true" hidden="false" outlineLevel="0" max="4" min="4" style="46" width="90.82"/>
    <col collapsed="false" customWidth="true" hidden="false" outlineLevel="0" max="5" min="5" style="47" width="15.82"/>
    <col collapsed="false" customWidth="true" hidden="false" outlineLevel="0" max="6" min="6" style="0" width="16.49"/>
    <col collapsed="false" customWidth="true" hidden="false" outlineLevel="0" max="7" min="7" style="0" width="14.49"/>
    <col collapsed="false" customWidth="true" hidden="false" outlineLevel="0" max="8" min="8" style="0" width="16.15"/>
    <col collapsed="false" customWidth="true" hidden="false" outlineLevel="0" max="9" min="9" style="0" width="10.15"/>
    <col collapsed="false" customWidth="true" hidden="false" outlineLevel="0" max="10" min="10" style="47" width="14.49"/>
    <col collapsed="false" customWidth="true" hidden="false" outlineLevel="0" max="11" min="11" style="47" width="13.65"/>
    <col collapsed="false" customWidth="true" hidden="false" outlineLevel="0" max="12" min="12" style="0" width="13.49"/>
    <col collapsed="false" customWidth="true" hidden="false" outlineLevel="0" max="13" min="13" style="0" width="13.99"/>
    <col collapsed="false" customWidth="true" hidden="false" outlineLevel="0" max="14" min="14" style="0" width="11.99"/>
    <col collapsed="false" customWidth="true" hidden="false" outlineLevel="0" max="15" min="15" style="0" width="14.65"/>
    <col collapsed="false" customWidth="true" hidden="false" outlineLevel="0" max="16" min="16" style="48" width="16.65"/>
    <col collapsed="false" customWidth="true" hidden="false" outlineLevel="0" max="117" min="17" style="2" width="8.82"/>
  </cols>
  <sheetData>
    <row r="1" s="2" customFormat="true" ht="11.45" hidden="false" customHeight="true" outlineLevel="0" collapsed="false">
      <c r="D1" s="49"/>
      <c r="E1" s="50"/>
      <c r="J1" s="50"/>
      <c r="K1" s="50"/>
      <c r="M1" s="51" t="s">
        <v>25</v>
      </c>
      <c r="N1" s="51"/>
      <c r="O1" s="51"/>
      <c r="P1" s="51"/>
      <c r="Q1" s="52"/>
    </row>
    <row r="2" s="2" customFormat="true" ht="12.75" hidden="false" customHeight="false" outlineLevel="0" collapsed="false">
      <c r="D2" s="49"/>
      <c r="E2" s="50"/>
      <c r="J2" s="50"/>
      <c r="K2" s="50"/>
      <c r="M2" s="53" t="s">
        <v>26</v>
      </c>
      <c r="N2" s="53"/>
      <c r="O2" s="53"/>
      <c r="P2" s="53"/>
    </row>
    <row r="3" s="41" customFormat="true" ht="34.15" hidden="false" customHeight="true" outlineLevel="0" collapsed="false">
      <c r="A3" s="1"/>
      <c r="B3" s="1"/>
      <c r="C3" s="1"/>
      <c r="D3" s="54"/>
      <c r="E3" s="55"/>
      <c r="F3" s="56"/>
      <c r="G3" s="57"/>
      <c r="H3" s="57"/>
      <c r="I3" s="57"/>
      <c r="J3" s="57"/>
      <c r="K3" s="57"/>
      <c r="L3" s="57"/>
      <c r="M3" s="58" t="s">
        <v>2</v>
      </c>
      <c r="N3" s="58"/>
      <c r="O3" s="58"/>
      <c r="P3" s="59"/>
    </row>
    <row r="4" s="41" customFormat="true" ht="24.6" hidden="false" customHeight="true" outlineLevel="0" collapsed="false">
      <c r="A4" s="1"/>
      <c r="B4" s="1"/>
      <c r="C4" s="1"/>
      <c r="D4" s="54"/>
      <c r="E4" s="55"/>
      <c r="F4" s="56"/>
      <c r="G4" s="56"/>
      <c r="H4" s="56"/>
      <c r="I4" s="56"/>
      <c r="J4" s="55"/>
      <c r="K4" s="55"/>
      <c r="L4" s="56"/>
      <c r="M4" s="9"/>
      <c r="N4" s="60"/>
      <c r="O4" s="61"/>
      <c r="P4" s="11"/>
    </row>
    <row r="5" s="41" customFormat="true" ht="25.15" hidden="false" customHeight="true" outlineLevel="0" collapsed="false">
      <c r="A5" s="62" t="s">
        <v>27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s="41" customFormat="true" ht="18.75" hidden="false" customHeight="false" outlineLevel="0" collapsed="false">
      <c r="A6" s="63"/>
      <c r="B6" s="64"/>
      <c r="C6" s="64"/>
      <c r="D6" s="65"/>
      <c r="E6" s="66"/>
      <c r="F6" s="64"/>
      <c r="G6" s="67"/>
      <c r="H6" s="64"/>
      <c r="I6" s="64"/>
      <c r="J6" s="68"/>
      <c r="K6" s="68"/>
      <c r="L6" s="69"/>
      <c r="M6" s="69"/>
      <c r="N6" s="69"/>
      <c r="O6" s="69"/>
      <c r="P6" s="70" t="s">
        <v>28</v>
      </c>
    </row>
    <row r="7" s="41" customFormat="true" ht="17.45" hidden="false" customHeight="true" outlineLevel="0" collapsed="false"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71"/>
    </row>
    <row r="8" s="75" customFormat="true" ht="21.75" hidden="false" customHeight="true" outlineLevel="0" collapsed="false">
      <c r="A8" s="72" t="s">
        <v>29</v>
      </c>
      <c r="B8" s="72" t="s">
        <v>30</v>
      </c>
      <c r="C8" s="72" t="s">
        <v>31</v>
      </c>
      <c r="D8" s="73" t="s">
        <v>32</v>
      </c>
      <c r="E8" s="74" t="s">
        <v>8</v>
      </c>
      <c r="F8" s="74"/>
      <c r="G8" s="74"/>
      <c r="H8" s="74"/>
      <c r="I8" s="74"/>
      <c r="J8" s="74" t="s">
        <v>9</v>
      </c>
      <c r="K8" s="74"/>
      <c r="L8" s="74"/>
      <c r="M8" s="74"/>
      <c r="N8" s="74"/>
      <c r="O8" s="74"/>
      <c r="P8" s="74" t="s">
        <v>33</v>
      </c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</row>
    <row r="9" s="75" customFormat="true" ht="16.5" hidden="false" customHeight="true" outlineLevel="0" collapsed="false">
      <c r="A9" s="72"/>
      <c r="B9" s="72"/>
      <c r="C9" s="72"/>
      <c r="D9" s="73"/>
      <c r="E9" s="74" t="s">
        <v>7</v>
      </c>
      <c r="F9" s="76" t="s">
        <v>34</v>
      </c>
      <c r="G9" s="77" t="s">
        <v>35</v>
      </c>
      <c r="H9" s="77"/>
      <c r="I9" s="76" t="s">
        <v>36</v>
      </c>
      <c r="J9" s="74" t="s">
        <v>7</v>
      </c>
      <c r="K9" s="77" t="s">
        <v>37</v>
      </c>
      <c r="L9" s="76" t="s">
        <v>34</v>
      </c>
      <c r="M9" s="77" t="s">
        <v>35</v>
      </c>
      <c r="N9" s="77"/>
      <c r="O9" s="76" t="s">
        <v>36</v>
      </c>
      <c r="P9" s="74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  <c r="DL9" s="41"/>
    </row>
    <row r="10" s="75" customFormat="true" ht="20.25" hidden="false" customHeight="true" outlineLevel="0" collapsed="false">
      <c r="A10" s="72"/>
      <c r="B10" s="72"/>
      <c r="C10" s="72"/>
      <c r="D10" s="73"/>
      <c r="E10" s="74"/>
      <c r="F10" s="76"/>
      <c r="G10" s="77" t="s">
        <v>38</v>
      </c>
      <c r="H10" s="77" t="s">
        <v>39</v>
      </c>
      <c r="I10" s="76"/>
      <c r="J10" s="74"/>
      <c r="K10" s="77"/>
      <c r="L10" s="76"/>
      <c r="M10" s="77" t="s">
        <v>38</v>
      </c>
      <c r="N10" s="78" t="s">
        <v>39</v>
      </c>
      <c r="O10" s="76"/>
      <c r="P10" s="74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/>
    </row>
    <row r="11" s="75" customFormat="true" ht="45.6" hidden="false" customHeight="true" outlineLevel="0" collapsed="false">
      <c r="A11" s="72"/>
      <c r="B11" s="72"/>
      <c r="C11" s="72"/>
      <c r="D11" s="73"/>
      <c r="E11" s="74"/>
      <c r="F11" s="76"/>
      <c r="G11" s="77"/>
      <c r="H11" s="77"/>
      <c r="I11" s="76"/>
      <c r="J11" s="74"/>
      <c r="K11" s="77"/>
      <c r="L11" s="76"/>
      <c r="M11" s="77"/>
      <c r="N11" s="78"/>
      <c r="O11" s="76"/>
      <c r="P11" s="74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</row>
    <row r="12" s="83" customFormat="true" ht="12.75" hidden="false" customHeight="false" outlineLevel="0" collapsed="false">
      <c r="A12" s="79" t="s">
        <v>40</v>
      </c>
      <c r="B12" s="80"/>
      <c r="C12" s="80"/>
      <c r="D12" s="81" t="s">
        <v>41</v>
      </c>
      <c r="E12" s="82" t="n">
        <f aca="false">SUM(E13)</f>
        <v>70845172</v>
      </c>
      <c r="F12" s="82" t="n">
        <f aca="false">SUM(F13)</f>
        <v>70845172</v>
      </c>
      <c r="G12" s="82" t="n">
        <f aca="false">SUM(G13)</f>
        <v>5665600</v>
      </c>
      <c r="H12" s="82" t="n">
        <f aca="false">SUM(H13)</f>
        <v>550465</v>
      </c>
      <c r="I12" s="82" t="n">
        <f aca="false">SUM(I13)</f>
        <v>0</v>
      </c>
      <c r="J12" s="82" t="n">
        <f aca="false">SUM(J13)</f>
        <v>1715215</v>
      </c>
      <c r="K12" s="82" t="n">
        <f aca="false">SUM(K13)</f>
        <v>40000</v>
      </c>
      <c r="L12" s="82" t="n">
        <f aca="false">SUM(L13)</f>
        <v>1675215</v>
      </c>
      <c r="M12" s="82" t="n">
        <f aca="false">SUM(M13)</f>
        <v>0</v>
      </c>
      <c r="N12" s="82" t="n">
        <f aca="false">SUM(N13)</f>
        <v>0</v>
      </c>
      <c r="O12" s="82" t="n">
        <f aca="false">SUM(O13)</f>
        <v>40000</v>
      </c>
      <c r="P12" s="82" t="n">
        <f aca="false">SUM(P13)</f>
        <v>72560387</v>
      </c>
    </row>
    <row r="13" s="88" customFormat="true" ht="12.75" hidden="false" customHeight="false" outlineLevel="0" collapsed="false">
      <c r="A13" s="84" t="s">
        <v>42</v>
      </c>
      <c r="B13" s="85"/>
      <c r="C13" s="85"/>
      <c r="D13" s="86" t="s">
        <v>41</v>
      </c>
      <c r="E13" s="87" t="n">
        <f aca="false">SUM(E14:E30)</f>
        <v>70845172</v>
      </c>
      <c r="F13" s="87" t="n">
        <f aca="false">SUM(F14:F30)</f>
        <v>70845172</v>
      </c>
      <c r="G13" s="87" t="n">
        <f aca="false">SUM(G14:G30)</f>
        <v>5665600</v>
      </c>
      <c r="H13" s="87" t="n">
        <f aca="false">SUM(H14:H30)</f>
        <v>550465</v>
      </c>
      <c r="I13" s="87" t="n">
        <f aca="false">SUM(I14:I30)</f>
        <v>0</v>
      </c>
      <c r="J13" s="87" t="n">
        <f aca="false">SUM(J14:J30)</f>
        <v>1715215</v>
      </c>
      <c r="K13" s="87" t="n">
        <f aca="false">SUM(K14:K30)</f>
        <v>40000</v>
      </c>
      <c r="L13" s="87" t="n">
        <f aca="false">SUM(L14:L30)</f>
        <v>1675215</v>
      </c>
      <c r="M13" s="87" t="n">
        <f aca="false">SUM(M14:M30)</f>
        <v>0</v>
      </c>
      <c r="N13" s="87" t="n">
        <f aca="false">SUM(N14:N30)</f>
        <v>0</v>
      </c>
      <c r="O13" s="87" t="n">
        <f aca="false">SUM(O14:O30)</f>
        <v>40000</v>
      </c>
      <c r="P13" s="87" t="n">
        <f aca="false">SUM(P14:P30)</f>
        <v>72560387</v>
      </c>
    </row>
    <row r="14" s="41" customFormat="true" ht="25.5" hidden="false" customHeight="false" outlineLevel="0" collapsed="false">
      <c r="A14" s="89" t="s">
        <v>43</v>
      </c>
      <c r="B14" s="90" t="s">
        <v>44</v>
      </c>
      <c r="C14" s="90" t="s">
        <v>45</v>
      </c>
      <c r="D14" s="91" t="s">
        <v>46</v>
      </c>
      <c r="E14" s="92" t="n">
        <v>8383500</v>
      </c>
      <c r="F14" s="92" t="n">
        <v>8383500</v>
      </c>
      <c r="G14" s="92" t="n">
        <v>5665600</v>
      </c>
      <c r="H14" s="92" t="n">
        <v>540865</v>
      </c>
      <c r="I14" s="92"/>
      <c r="J14" s="92" t="n">
        <f aca="false">SUM(L14+O14)</f>
        <v>5000</v>
      </c>
      <c r="K14" s="92"/>
      <c r="L14" s="92" t="n">
        <v>5000</v>
      </c>
      <c r="M14" s="92"/>
      <c r="N14" s="92"/>
      <c r="O14" s="92"/>
      <c r="P14" s="93" t="n">
        <f aca="false">SUM(E14+J14)</f>
        <v>8388500</v>
      </c>
    </row>
    <row r="15" s="41" customFormat="true" ht="12.75" hidden="false" customHeight="false" outlineLevel="0" collapsed="false">
      <c r="A15" s="89" t="s">
        <v>47</v>
      </c>
      <c r="B15" s="90" t="s">
        <v>48</v>
      </c>
      <c r="C15" s="90" t="s">
        <v>49</v>
      </c>
      <c r="D15" s="94" t="s">
        <v>50</v>
      </c>
      <c r="E15" s="92" t="n">
        <f aca="false">SUM(F15+I15)</f>
        <v>110000</v>
      </c>
      <c r="F15" s="92" t="n">
        <v>110000</v>
      </c>
      <c r="G15" s="92"/>
      <c r="H15" s="92"/>
      <c r="I15" s="92"/>
      <c r="J15" s="92" t="n">
        <f aca="false">SUM(L15+O15)</f>
        <v>0</v>
      </c>
      <c r="K15" s="92"/>
      <c r="L15" s="92"/>
      <c r="M15" s="92"/>
      <c r="N15" s="92"/>
      <c r="O15" s="92"/>
      <c r="P15" s="93" t="n">
        <f aca="false">SUM(E15+J15)</f>
        <v>110000</v>
      </c>
    </row>
    <row r="16" s="41" customFormat="true" ht="12.75" hidden="false" customHeight="false" outlineLevel="0" collapsed="false">
      <c r="A16" s="89" t="s">
        <v>51</v>
      </c>
      <c r="B16" s="90" t="s">
        <v>52</v>
      </c>
      <c r="C16" s="90" t="s">
        <v>53</v>
      </c>
      <c r="D16" s="94" t="s">
        <v>54</v>
      </c>
      <c r="E16" s="92" t="n">
        <f aca="false">SUM(F16+I16)</f>
        <v>46300</v>
      </c>
      <c r="F16" s="92" t="n">
        <v>46300</v>
      </c>
      <c r="G16" s="92"/>
      <c r="H16" s="92"/>
      <c r="I16" s="92"/>
      <c r="J16" s="92" t="n">
        <f aca="false">SUM(L16+O16)</f>
        <v>0</v>
      </c>
      <c r="K16" s="92"/>
      <c r="L16" s="92"/>
      <c r="M16" s="92"/>
      <c r="N16" s="92"/>
      <c r="O16" s="92"/>
      <c r="P16" s="93" t="n">
        <f aca="false">SUM(E16+J16)</f>
        <v>46300</v>
      </c>
    </row>
    <row r="17" s="41" customFormat="true" ht="12.75" hidden="false" customHeight="false" outlineLevel="0" collapsed="false">
      <c r="A17" s="89" t="s">
        <v>55</v>
      </c>
      <c r="B17" s="90" t="s">
        <v>56</v>
      </c>
      <c r="C17" s="90" t="s">
        <v>57</v>
      </c>
      <c r="D17" s="95" t="s">
        <v>58</v>
      </c>
      <c r="E17" s="92" t="n">
        <v>60201972</v>
      </c>
      <c r="F17" s="92" t="n">
        <v>60201972</v>
      </c>
      <c r="G17" s="92"/>
      <c r="H17" s="92"/>
      <c r="I17" s="92"/>
      <c r="J17" s="92" t="n">
        <f aca="false">SUM(L17+O17)</f>
        <v>1680215</v>
      </c>
      <c r="K17" s="92" t="n">
        <v>40000</v>
      </c>
      <c r="L17" s="92" t="n">
        <v>1640215</v>
      </c>
      <c r="M17" s="92"/>
      <c r="N17" s="92"/>
      <c r="O17" s="92" t="n">
        <v>40000</v>
      </c>
      <c r="P17" s="93" t="n">
        <f aca="false">SUM(E17+J17)</f>
        <v>61882187</v>
      </c>
    </row>
    <row r="18" s="41" customFormat="true" ht="25.5" hidden="true" customHeight="false" outlineLevel="0" collapsed="false">
      <c r="A18" s="89" t="s">
        <v>59</v>
      </c>
      <c r="B18" s="90" t="s">
        <v>60</v>
      </c>
      <c r="C18" s="90" t="s">
        <v>61</v>
      </c>
      <c r="D18" s="96" t="s">
        <v>62</v>
      </c>
      <c r="E18" s="92" t="n">
        <f aca="false">SUM(F18+I18)</f>
        <v>0</v>
      </c>
      <c r="F18" s="92"/>
      <c r="G18" s="92"/>
      <c r="H18" s="92"/>
      <c r="I18" s="92"/>
      <c r="J18" s="92" t="n">
        <f aca="false">SUM(L18+O18)</f>
        <v>0</v>
      </c>
      <c r="K18" s="92"/>
      <c r="L18" s="92"/>
      <c r="M18" s="92"/>
      <c r="N18" s="92"/>
      <c r="O18" s="92"/>
      <c r="P18" s="93" t="n">
        <f aca="false">SUM(E18+J18)</f>
        <v>0</v>
      </c>
    </row>
    <row r="19" s="98" customFormat="true" ht="25.5" hidden="false" customHeight="false" outlineLevel="0" collapsed="false">
      <c r="A19" s="89" t="s">
        <v>63</v>
      </c>
      <c r="B19" s="90" t="s">
        <v>64</v>
      </c>
      <c r="C19" s="90" t="s">
        <v>65</v>
      </c>
      <c r="D19" s="97" t="s">
        <v>66</v>
      </c>
      <c r="E19" s="92" t="n">
        <v>116300</v>
      </c>
      <c r="F19" s="92" t="n">
        <v>116300</v>
      </c>
      <c r="G19" s="92"/>
      <c r="H19" s="92"/>
      <c r="I19" s="92"/>
      <c r="J19" s="92" t="n">
        <f aca="false">SUM(L19+O19)</f>
        <v>0</v>
      </c>
      <c r="K19" s="92"/>
      <c r="L19" s="92"/>
      <c r="M19" s="92"/>
      <c r="N19" s="92"/>
      <c r="O19" s="92"/>
      <c r="P19" s="93" t="n">
        <f aca="false">SUM(E19+J19)</f>
        <v>116300</v>
      </c>
    </row>
    <row r="20" s="41" customFormat="true" ht="12.75" hidden="false" customHeight="false" outlineLevel="0" collapsed="false">
      <c r="A20" s="89" t="s">
        <v>67</v>
      </c>
      <c r="B20" s="90" t="s">
        <v>68</v>
      </c>
      <c r="C20" s="90" t="s">
        <v>69</v>
      </c>
      <c r="D20" s="94" t="s">
        <v>70</v>
      </c>
      <c r="E20" s="92" t="n">
        <f aca="false">SUM(F20+I20)</f>
        <v>288210</v>
      </c>
      <c r="F20" s="92" t="n">
        <v>288210</v>
      </c>
      <c r="G20" s="92"/>
      <c r="H20" s="92"/>
      <c r="I20" s="92"/>
      <c r="J20" s="92" t="n">
        <f aca="false">SUM(L20+O20)</f>
        <v>0</v>
      </c>
      <c r="K20" s="92"/>
      <c r="L20" s="92"/>
      <c r="M20" s="92"/>
      <c r="N20" s="92"/>
      <c r="O20" s="92"/>
      <c r="P20" s="93" t="n">
        <f aca="false">SUM(E20+J20)</f>
        <v>288210</v>
      </c>
    </row>
    <row r="21" s="41" customFormat="true" ht="12.75" hidden="false" customHeight="false" outlineLevel="0" collapsed="false">
      <c r="A21" s="89" t="s">
        <v>71</v>
      </c>
      <c r="B21" s="90" t="s">
        <v>72</v>
      </c>
      <c r="C21" s="90" t="s">
        <v>69</v>
      </c>
      <c r="D21" s="97" t="s">
        <v>73</v>
      </c>
      <c r="E21" s="92" t="n">
        <v>1447190</v>
      </c>
      <c r="F21" s="92" t="n">
        <v>1447190</v>
      </c>
      <c r="G21" s="92"/>
      <c r="H21" s="92"/>
      <c r="I21" s="92"/>
      <c r="J21" s="92" t="n">
        <f aca="false">SUM(L21+O21)</f>
        <v>0</v>
      </c>
      <c r="K21" s="92"/>
      <c r="L21" s="92"/>
      <c r="M21" s="92"/>
      <c r="N21" s="92"/>
      <c r="O21" s="92"/>
      <c r="P21" s="93" t="n">
        <f aca="false">SUM(E21+J21)</f>
        <v>1447190</v>
      </c>
    </row>
    <row r="22" s="41" customFormat="true" ht="12.75" hidden="false" customHeight="false" outlineLevel="0" collapsed="false">
      <c r="A22" s="89" t="s">
        <v>74</v>
      </c>
      <c r="B22" s="90" t="s">
        <v>75</v>
      </c>
      <c r="C22" s="90" t="s">
        <v>76</v>
      </c>
      <c r="D22" s="97" t="s">
        <v>77</v>
      </c>
      <c r="E22" s="92" t="n">
        <v>154000</v>
      </c>
      <c r="F22" s="92" t="n">
        <v>154000</v>
      </c>
      <c r="G22" s="92"/>
      <c r="H22" s="92"/>
      <c r="I22" s="92"/>
      <c r="J22" s="92" t="n">
        <f aca="false">SUM(L22+O22)</f>
        <v>0</v>
      </c>
      <c r="K22" s="92"/>
      <c r="L22" s="92"/>
      <c r="M22" s="92"/>
      <c r="N22" s="92"/>
      <c r="O22" s="92"/>
      <c r="P22" s="93" t="n">
        <f aca="false">SUM(E22+J22)</f>
        <v>154000</v>
      </c>
    </row>
    <row r="23" s="41" customFormat="true" ht="14.45" hidden="false" customHeight="true" outlineLevel="0" collapsed="false">
      <c r="A23" s="99" t="s">
        <v>78</v>
      </c>
      <c r="B23" s="100" t="s">
        <v>79</v>
      </c>
      <c r="C23" s="100" t="s">
        <v>80</v>
      </c>
      <c r="D23" s="95" t="s">
        <v>81</v>
      </c>
      <c r="E23" s="92" t="n">
        <f aca="false">SUM(F23+I23)</f>
        <v>30000</v>
      </c>
      <c r="F23" s="92" t="n">
        <v>30000</v>
      </c>
      <c r="G23" s="92"/>
      <c r="H23" s="92"/>
      <c r="I23" s="92"/>
      <c r="J23" s="92" t="n">
        <f aca="false">SUM(L23+O23)</f>
        <v>0</v>
      </c>
      <c r="K23" s="92"/>
      <c r="L23" s="92"/>
      <c r="M23" s="92"/>
      <c r="N23" s="92"/>
      <c r="O23" s="92"/>
      <c r="P23" s="93" t="n">
        <f aca="false">SUM(E23+J23)</f>
        <v>30000</v>
      </c>
    </row>
    <row r="24" s="41" customFormat="true" ht="15.75" hidden="true" customHeight="false" outlineLevel="0" collapsed="false">
      <c r="A24" s="99" t="s">
        <v>82</v>
      </c>
      <c r="B24" s="100" t="s">
        <v>83</v>
      </c>
      <c r="C24" s="100" t="s">
        <v>84</v>
      </c>
      <c r="D24" s="94" t="s">
        <v>85</v>
      </c>
      <c r="E24" s="92" t="n">
        <f aca="false">SUM(F24+I24)</f>
        <v>0</v>
      </c>
      <c r="F24" s="92"/>
      <c r="G24" s="92"/>
      <c r="H24" s="92"/>
      <c r="I24" s="92"/>
      <c r="J24" s="92" t="n">
        <f aca="false">SUM(L24+O24)</f>
        <v>0</v>
      </c>
      <c r="K24" s="92"/>
      <c r="L24" s="92"/>
      <c r="M24" s="92"/>
      <c r="N24" s="92"/>
      <c r="O24" s="92"/>
      <c r="P24" s="93" t="n">
        <f aca="false">SUM(E24+J24)</f>
        <v>0</v>
      </c>
    </row>
    <row r="25" s="41" customFormat="true" ht="12.75" hidden="true" customHeight="false" outlineLevel="0" collapsed="false">
      <c r="A25" s="101" t="s">
        <v>86</v>
      </c>
      <c r="B25" s="102" t="s">
        <v>87</v>
      </c>
      <c r="C25" s="102" t="s">
        <v>84</v>
      </c>
      <c r="D25" s="94" t="s">
        <v>88</v>
      </c>
      <c r="E25" s="92" t="n">
        <f aca="false">SUM(F25+I25)</f>
        <v>0</v>
      </c>
      <c r="F25" s="92"/>
      <c r="G25" s="92"/>
      <c r="H25" s="92"/>
      <c r="I25" s="92"/>
      <c r="J25" s="92" t="n">
        <f aca="false">SUM(L25+O25)</f>
        <v>0</v>
      </c>
      <c r="K25" s="92"/>
      <c r="L25" s="92"/>
      <c r="M25" s="92"/>
      <c r="N25" s="92"/>
      <c r="O25" s="92"/>
      <c r="P25" s="93" t="n">
        <f aca="false">SUM(E25+J25)</f>
        <v>0</v>
      </c>
    </row>
    <row r="26" s="41" customFormat="true" ht="12.75" hidden="true" customHeight="false" outlineLevel="0" collapsed="false">
      <c r="A26" s="99" t="s">
        <v>89</v>
      </c>
      <c r="B26" s="100" t="s">
        <v>90</v>
      </c>
      <c r="C26" s="100" t="s">
        <v>61</v>
      </c>
      <c r="D26" s="95" t="s">
        <v>91</v>
      </c>
      <c r="E26" s="92" t="n">
        <f aca="false">SUM(F26+I26)</f>
        <v>0</v>
      </c>
      <c r="F26" s="92"/>
      <c r="G26" s="92"/>
      <c r="H26" s="92"/>
      <c r="I26" s="92"/>
      <c r="J26" s="92" t="n">
        <f aca="false">SUM(L26+O26)</f>
        <v>0</v>
      </c>
      <c r="K26" s="92"/>
      <c r="L26" s="92"/>
      <c r="M26" s="92"/>
      <c r="N26" s="92"/>
      <c r="O26" s="92"/>
      <c r="P26" s="93" t="n">
        <f aca="false">SUM(E26+J26)</f>
        <v>0</v>
      </c>
    </row>
    <row r="27" s="41" customFormat="true" ht="12.75" hidden="false" customHeight="false" outlineLevel="0" collapsed="false">
      <c r="A27" s="99" t="s">
        <v>92</v>
      </c>
      <c r="B27" s="100" t="s">
        <v>93</v>
      </c>
      <c r="C27" s="100" t="s">
        <v>61</v>
      </c>
      <c r="D27" s="95" t="s">
        <v>94</v>
      </c>
      <c r="E27" s="92" t="n">
        <f aca="false">SUM(F27+I27)</f>
        <v>24900</v>
      </c>
      <c r="F27" s="92" t="n">
        <v>24900</v>
      </c>
      <c r="G27" s="92"/>
      <c r="H27" s="92"/>
      <c r="I27" s="92"/>
      <c r="J27" s="92" t="n">
        <f aca="false">SUM(L27+O27)</f>
        <v>0</v>
      </c>
      <c r="K27" s="92"/>
      <c r="L27" s="92"/>
      <c r="M27" s="92"/>
      <c r="N27" s="92"/>
      <c r="O27" s="92"/>
      <c r="P27" s="93" t="n">
        <f aca="false">SUM(E27+J27)</f>
        <v>24900</v>
      </c>
    </row>
    <row r="28" s="41" customFormat="true" ht="55.15" hidden="false" customHeight="true" outlineLevel="0" collapsed="false">
      <c r="A28" s="101" t="s">
        <v>95</v>
      </c>
      <c r="B28" s="102" t="s">
        <v>96</v>
      </c>
      <c r="C28" s="102" t="s">
        <v>61</v>
      </c>
      <c r="D28" s="97" t="s">
        <v>97</v>
      </c>
      <c r="E28" s="92" t="n">
        <f aca="false">SUM(F28+I28)</f>
        <v>0</v>
      </c>
      <c r="F28" s="92"/>
      <c r="G28" s="92"/>
      <c r="H28" s="92"/>
      <c r="I28" s="92"/>
      <c r="J28" s="92" t="n">
        <f aca="false">SUM(L28+O28)</f>
        <v>30000</v>
      </c>
      <c r="K28" s="92"/>
      <c r="L28" s="92" t="n">
        <v>30000</v>
      </c>
      <c r="M28" s="92"/>
      <c r="N28" s="92"/>
      <c r="O28" s="92"/>
      <c r="P28" s="93" t="n">
        <f aca="false">SUM(E28+J28)</f>
        <v>30000</v>
      </c>
    </row>
    <row r="29" s="104" customFormat="true" ht="12.75" hidden="false" customHeight="false" outlineLevel="0" collapsed="false">
      <c r="A29" s="101" t="s">
        <v>98</v>
      </c>
      <c r="B29" s="102" t="s">
        <v>99</v>
      </c>
      <c r="C29" s="102" t="s">
        <v>100</v>
      </c>
      <c r="D29" s="103" t="s">
        <v>101</v>
      </c>
      <c r="E29" s="92" t="n">
        <f aca="false">SUM(F29+I29)</f>
        <v>33000</v>
      </c>
      <c r="F29" s="92" t="n">
        <v>33000</v>
      </c>
      <c r="G29" s="92"/>
      <c r="H29" s="92"/>
      <c r="I29" s="92"/>
      <c r="J29" s="92" t="n">
        <f aca="false">SUM(L29+O29)</f>
        <v>0</v>
      </c>
      <c r="K29" s="92"/>
      <c r="L29" s="92"/>
      <c r="M29" s="92"/>
      <c r="N29" s="92"/>
      <c r="O29" s="92"/>
      <c r="P29" s="93" t="n">
        <f aca="false">SUM(E29+J29)</f>
        <v>33000</v>
      </c>
    </row>
    <row r="30" s="41" customFormat="true" ht="13.5" hidden="false" customHeight="false" outlineLevel="0" collapsed="false">
      <c r="A30" s="105" t="s">
        <v>102</v>
      </c>
      <c r="B30" s="106" t="s">
        <v>103</v>
      </c>
      <c r="C30" s="106" t="s">
        <v>100</v>
      </c>
      <c r="D30" s="107" t="s">
        <v>104</v>
      </c>
      <c r="E30" s="92" t="n">
        <f aca="false">SUM(F30+I30)</f>
        <v>9800</v>
      </c>
      <c r="F30" s="92" t="n">
        <v>9800</v>
      </c>
      <c r="G30" s="92"/>
      <c r="H30" s="92" t="n">
        <v>9600</v>
      </c>
      <c r="I30" s="92"/>
      <c r="J30" s="92" t="n">
        <f aca="false">SUM(L30+O30)</f>
        <v>0</v>
      </c>
      <c r="K30" s="92"/>
      <c r="L30" s="92"/>
      <c r="M30" s="92"/>
      <c r="N30" s="92"/>
      <c r="O30" s="92"/>
      <c r="P30" s="93" t="n">
        <f aca="false">SUM(E30+J30)</f>
        <v>9800</v>
      </c>
    </row>
    <row r="31" s="88" customFormat="true" ht="12.75" hidden="false" customHeight="false" outlineLevel="0" collapsed="false">
      <c r="A31" s="108" t="s">
        <v>105</v>
      </c>
      <c r="B31" s="109"/>
      <c r="C31" s="109"/>
      <c r="D31" s="110" t="s">
        <v>106</v>
      </c>
      <c r="E31" s="111" t="n">
        <f aca="false">SUM(E32)</f>
        <v>89744935</v>
      </c>
      <c r="F31" s="111" t="n">
        <f aca="false">SUM(F32)</f>
        <v>89744935</v>
      </c>
      <c r="G31" s="111" t="n">
        <f aca="false">SUM(G32)</f>
        <v>57131300</v>
      </c>
      <c r="H31" s="111" t="n">
        <f aca="false">SUM(H32)</f>
        <v>10101000</v>
      </c>
      <c r="I31" s="111" t="n">
        <f aca="false">SUM(I32)</f>
        <v>0</v>
      </c>
      <c r="J31" s="111" t="n">
        <f aca="false">SUM(J32)</f>
        <v>4695771</v>
      </c>
      <c r="K31" s="111" t="n">
        <f aca="false">SUM(K32)</f>
        <v>47571</v>
      </c>
      <c r="L31" s="111" t="n">
        <f aca="false">SUM(L32)</f>
        <v>4648200</v>
      </c>
      <c r="M31" s="111" t="n">
        <f aca="false">SUM(M32)</f>
        <v>527900</v>
      </c>
      <c r="N31" s="111" t="n">
        <f aca="false">SUM(N32)</f>
        <v>38300</v>
      </c>
      <c r="O31" s="111" t="n">
        <f aca="false">SUM(O32)</f>
        <v>47571</v>
      </c>
      <c r="P31" s="111" t="n">
        <f aca="false">SUM(P32)</f>
        <v>94440706</v>
      </c>
    </row>
    <row r="32" s="88" customFormat="true" ht="12.75" hidden="false" customHeight="false" outlineLevel="0" collapsed="false">
      <c r="A32" s="112" t="s">
        <v>107</v>
      </c>
      <c r="B32" s="113"/>
      <c r="C32" s="113"/>
      <c r="D32" s="114" t="s">
        <v>106</v>
      </c>
      <c r="E32" s="115" t="n">
        <f aca="false">SUM(E33:E46)</f>
        <v>89744935</v>
      </c>
      <c r="F32" s="115" t="n">
        <f aca="false">SUM(F33:F46)</f>
        <v>89744935</v>
      </c>
      <c r="G32" s="115" t="n">
        <f aca="false">SUM(G33:G46)</f>
        <v>57131300</v>
      </c>
      <c r="H32" s="115" t="n">
        <f aca="false">SUM(H33:H46)</f>
        <v>10101000</v>
      </c>
      <c r="I32" s="115" t="n">
        <f aca="false">SUM(I33:I46)</f>
        <v>0</v>
      </c>
      <c r="J32" s="115" t="n">
        <f aca="false">SUM(J33:J46)</f>
        <v>4695771</v>
      </c>
      <c r="K32" s="115" t="n">
        <f aca="false">SUM(K33:K46)</f>
        <v>47571</v>
      </c>
      <c r="L32" s="115" t="n">
        <f aca="false">SUM(L33:L46)</f>
        <v>4648200</v>
      </c>
      <c r="M32" s="115" t="n">
        <f aca="false">SUM(M33:M46)</f>
        <v>527900</v>
      </c>
      <c r="N32" s="115" t="n">
        <f aca="false">SUM(N33:N46)</f>
        <v>38300</v>
      </c>
      <c r="O32" s="115" t="n">
        <f aca="false">SUM(O33:O46)</f>
        <v>47571</v>
      </c>
      <c r="P32" s="115" t="n">
        <f aca="false">SUM(P33:P46)</f>
        <v>94440706</v>
      </c>
    </row>
    <row r="33" s="41" customFormat="true" ht="25.5" hidden="false" customHeight="false" outlineLevel="0" collapsed="false">
      <c r="A33" s="116" t="s">
        <v>108</v>
      </c>
      <c r="B33" s="117" t="s">
        <v>44</v>
      </c>
      <c r="C33" s="117" t="s">
        <v>45</v>
      </c>
      <c r="D33" s="91" t="s">
        <v>46</v>
      </c>
      <c r="E33" s="92" t="n">
        <f aca="false">SUM(F33+I33)</f>
        <v>581000</v>
      </c>
      <c r="F33" s="92" t="n">
        <v>581000</v>
      </c>
      <c r="G33" s="92" t="n">
        <v>442100</v>
      </c>
      <c r="H33" s="92" t="n">
        <v>23100</v>
      </c>
      <c r="I33" s="92"/>
      <c r="J33" s="92" t="n">
        <f aca="false">SUM(L33+O33)</f>
        <v>0</v>
      </c>
      <c r="K33" s="92"/>
      <c r="L33" s="92"/>
      <c r="M33" s="92"/>
      <c r="N33" s="92"/>
      <c r="O33" s="92"/>
      <c r="P33" s="93" t="n">
        <f aca="false">SUM(E33+J33)</f>
        <v>581000</v>
      </c>
    </row>
    <row r="34" s="41" customFormat="true" ht="12.75" hidden="false" customHeight="false" outlineLevel="0" collapsed="false">
      <c r="A34" s="118" t="s">
        <v>109</v>
      </c>
      <c r="B34" s="119" t="s">
        <v>110</v>
      </c>
      <c r="C34" s="119" t="s">
        <v>111</v>
      </c>
      <c r="D34" s="95" t="s">
        <v>112</v>
      </c>
      <c r="E34" s="92" t="n">
        <v>21854766</v>
      </c>
      <c r="F34" s="92" t="n">
        <v>21854766</v>
      </c>
      <c r="G34" s="92" t="n">
        <v>13753000</v>
      </c>
      <c r="H34" s="92" t="n">
        <v>2790400</v>
      </c>
      <c r="I34" s="92"/>
      <c r="J34" s="92" t="n">
        <f aca="false">SUM(L34+O34)</f>
        <v>1737600</v>
      </c>
      <c r="K34" s="92"/>
      <c r="L34" s="92" t="n">
        <v>1737600</v>
      </c>
      <c r="M34" s="92" t="n">
        <v>88600</v>
      </c>
      <c r="N34" s="92" t="n">
        <v>3400</v>
      </c>
      <c r="O34" s="92"/>
      <c r="P34" s="93" t="n">
        <f aca="false">SUM(E34+J34)</f>
        <v>23592366</v>
      </c>
    </row>
    <row r="35" s="41" customFormat="true" ht="38.25" hidden="false" customHeight="false" outlineLevel="0" collapsed="false">
      <c r="A35" s="118" t="s">
        <v>113</v>
      </c>
      <c r="B35" s="119" t="s">
        <v>114</v>
      </c>
      <c r="C35" s="119" t="s">
        <v>115</v>
      </c>
      <c r="D35" s="95" t="s">
        <v>116</v>
      </c>
      <c r="E35" s="92" t="n">
        <v>56671735</v>
      </c>
      <c r="F35" s="92" t="n">
        <v>56671735</v>
      </c>
      <c r="G35" s="92" t="n">
        <v>36057500</v>
      </c>
      <c r="H35" s="92" t="n">
        <v>6538600</v>
      </c>
      <c r="I35" s="92"/>
      <c r="J35" s="92" t="n">
        <f aca="false">SUM(L35+O35)</f>
        <v>1746671</v>
      </c>
      <c r="K35" s="92" t="n">
        <v>47571</v>
      </c>
      <c r="L35" s="92" t="n">
        <v>1699100</v>
      </c>
      <c r="M35" s="92" t="n">
        <v>33500</v>
      </c>
      <c r="N35" s="92"/>
      <c r="O35" s="92" t="n">
        <v>47571</v>
      </c>
      <c r="P35" s="93" t="n">
        <f aca="false">SUM(E35+J35)</f>
        <v>58418406</v>
      </c>
    </row>
    <row r="36" s="41" customFormat="true" ht="25.5" hidden="false" customHeight="true" outlineLevel="0" collapsed="false">
      <c r="A36" s="117" t="s">
        <v>117</v>
      </c>
      <c r="B36" s="117" t="s">
        <v>118</v>
      </c>
      <c r="C36" s="117" t="s">
        <v>61</v>
      </c>
      <c r="D36" s="96" t="s">
        <v>119</v>
      </c>
      <c r="E36" s="92" t="n">
        <f aca="false">SUM(F36+I36)</f>
        <v>0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3" t="n">
        <f aca="false">SUM(E36+J36)</f>
        <v>0</v>
      </c>
    </row>
    <row r="37" s="41" customFormat="true" ht="31.15" hidden="true" customHeight="true" outlineLevel="0" collapsed="false">
      <c r="A37" s="118" t="s">
        <v>120</v>
      </c>
      <c r="B37" s="117" t="s">
        <v>60</v>
      </c>
      <c r="C37" s="117" t="s">
        <v>61</v>
      </c>
      <c r="D37" s="120" t="s">
        <v>62</v>
      </c>
      <c r="E37" s="92" t="n">
        <f aca="false">SUM(F37+I37)</f>
        <v>0</v>
      </c>
      <c r="F37" s="92"/>
      <c r="G37" s="92"/>
      <c r="H37" s="92"/>
      <c r="I37" s="92"/>
      <c r="J37" s="92" t="n">
        <f aca="false">SUM(L37+O37)</f>
        <v>0</v>
      </c>
      <c r="K37" s="92"/>
      <c r="L37" s="92"/>
      <c r="M37" s="92"/>
      <c r="N37" s="92"/>
      <c r="O37" s="92"/>
      <c r="P37" s="93" t="n">
        <f aca="false">SUM(E37+J37)</f>
        <v>0</v>
      </c>
    </row>
    <row r="38" s="41" customFormat="true" ht="25.5" hidden="false" customHeight="false" outlineLevel="0" collapsed="false">
      <c r="A38" s="118" t="s">
        <v>121</v>
      </c>
      <c r="B38" s="119" t="s">
        <v>122</v>
      </c>
      <c r="C38" s="119" t="s">
        <v>123</v>
      </c>
      <c r="D38" s="95" t="s">
        <v>124</v>
      </c>
      <c r="E38" s="92" t="n">
        <f aca="false">SUM(F38+I38)</f>
        <v>5110344</v>
      </c>
      <c r="F38" s="92" t="n">
        <v>5110344</v>
      </c>
      <c r="G38" s="92" t="n">
        <v>3312600</v>
      </c>
      <c r="H38" s="92" t="n">
        <v>543400</v>
      </c>
      <c r="I38" s="92"/>
      <c r="J38" s="92" t="n">
        <f aca="false">SUM(L38+O38)</f>
        <v>1074100</v>
      </c>
      <c r="K38" s="92"/>
      <c r="L38" s="92" t="n">
        <v>1074100</v>
      </c>
      <c r="M38" s="92" t="n">
        <v>405800</v>
      </c>
      <c r="N38" s="92" t="n">
        <v>34900</v>
      </c>
      <c r="O38" s="92"/>
      <c r="P38" s="93" t="n">
        <f aca="false">SUM(E38+J38)</f>
        <v>6184444</v>
      </c>
    </row>
    <row r="39" s="41" customFormat="true" ht="12.75" hidden="false" customHeight="false" outlineLevel="0" collapsed="false">
      <c r="A39" s="118" t="s">
        <v>125</v>
      </c>
      <c r="B39" s="119" t="s">
        <v>126</v>
      </c>
      <c r="C39" s="119" t="s">
        <v>53</v>
      </c>
      <c r="D39" s="95" t="s">
        <v>127</v>
      </c>
      <c r="E39" s="92" t="n">
        <f aca="false">SUM(F39+I39)</f>
        <v>705400</v>
      </c>
      <c r="F39" s="92" t="n">
        <v>705400</v>
      </c>
      <c r="G39" s="92" t="n">
        <v>526000</v>
      </c>
      <c r="H39" s="92" t="n">
        <v>44000</v>
      </c>
      <c r="I39" s="92"/>
      <c r="J39" s="92" t="n">
        <f aca="false">SUM(L39+O39)</f>
        <v>0</v>
      </c>
      <c r="K39" s="92"/>
      <c r="L39" s="92"/>
      <c r="M39" s="92"/>
      <c r="N39" s="92"/>
      <c r="O39" s="92"/>
      <c r="P39" s="93" t="n">
        <f aca="false">SUM(E39+J39)</f>
        <v>705400</v>
      </c>
    </row>
    <row r="40" s="41" customFormat="true" ht="12.75" hidden="false" customHeight="false" outlineLevel="0" collapsed="false">
      <c r="A40" s="118" t="s">
        <v>128</v>
      </c>
      <c r="B40" s="119" t="s">
        <v>129</v>
      </c>
      <c r="C40" s="119" t="s">
        <v>53</v>
      </c>
      <c r="D40" s="121" t="s">
        <v>130</v>
      </c>
      <c r="E40" s="92" t="n">
        <v>1419770</v>
      </c>
      <c r="F40" s="92" t="n">
        <v>1419770</v>
      </c>
      <c r="G40" s="92" t="n">
        <v>1024900</v>
      </c>
      <c r="H40" s="92" t="n">
        <v>71200</v>
      </c>
      <c r="I40" s="92"/>
      <c r="J40" s="92" t="n">
        <f aca="false">SUM(L40+O40)</f>
        <v>0</v>
      </c>
      <c r="K40" s="92"/>
      <c r="L40" s="92"/>
      <c r="M40" s="92"/>
      <c r="N40" s="92"/>
      <c r="O40" s="92"/>
      <c r="P40" s="93" t="n">
        <f aca="false">SUM(E40+J40)</f>
        <v>1419770</v>
      </c>
    </row>
    <row r="41" s="41" customFormat="true" ht="12.75" hidden="false" customHeight="false" outlineLevel="0" collapsed="false">
      <c r="A41" s="118" t="s">
        <v>131</v>
      </c>
      <c r="B41" s="119" t="s">
        <v>52</v>
      </c>
      <c r="C41" s="119" t="s">
        <v>53</v>
      </c>
      <c r="D41" s="122" t="s">
        <v>54</v>
      </c>
      <c r="E41" s="92" t="n">
        <f aca="false">SUM(F41+I41)</f>
        <v>36000</v>
      </c>
      <c r="F41" s="92" t="n">
        <v>36000</v>
      </c>
      <c r="G41" s="92"/>
      <c r="H41" s="92"/>
      <c r="I41" s="92"/>
      <c r="J41" s="92" t="n">
        <f aca="false">SUM(L41+O41)</f>
        <v>0</v>
      </c>
      <c r="K41" s="92"/>
      <c r="L41" s="92"/>
      <c r="M41" s="92"/>
      <c r="N41" s="92"/>
      <c r="O41" s="92"/>
      <c r="P41" s="93" t="n">
        <f aca="false">SUM(E41+J41)</f>
        <v>36000</v>
      </c>
    </row>
    <row r="42" s="41" customFormat="true" ht="12.75" hidden="false" customHeight="false" outlineLevel="0" collapsed="false">
      <c r="A42" s="118" t="s">
        <v>132</v>
      </c>
      <c r="B42" s="119" t="s">
        <v>133</v>
      </c>
      <c r="C42" s="123" t="s">
        <v>53</v>
      </c>
      <c r="D42" s="122" t="s">
        <v>134</v>
      </c>
      <c r="E42" s="92" t="n">
        <f aca="false">SUM(F42+I42)</f>
        <v>1145100</v>
      </c>
      <c r="F42" s="92" t="n">
        <v>1145100</v>
      </c>
      <c r="G42" s="92" t="n">
        <v>833500</v>
      </c>
      <c r="H42" s="92" t="n">
        <v>38100</v>
      </c>
      <c r="I42" s="92"/>
      <c r="J42" s="92"/>
      <c r="K42" s="92"/>
      <c r="L42" s="92"/>
      <c r="M42" s="92"/>
      <c r="N42" s="92"/>
      <c r="O42" s="92"/>
      <c r="P42" s="93" t="n">
        <f aca="false">SUM(E42+J42)</f>
        <v>1145100</v>
      </c>
    </row>
    <row r="43" s="41" customFormat="true" ht="12.75" hidden="false" customHeight="false" outlineLevel="0" collapsed="false">
      <c r="A43" s="118" t="s">
        <v>135</v>
      </c>
      <c r="B43" s="119" t="s">
        <v>136</v>
      </c>
      <c r="C43" s="123" t="s">
        <v>122</v>
      </c>
      <c r="D43" s="94" t="s">
        <v>137</v>
      </c>
      <c r="E43" s="92" t="n">
        <f aca="false">SUM(F43+I43)</f>
        <v>18100</v>
      </c>
      <c r="F43" s="92" t="n">
        <v>18100</v>
      </c>
      <c r="G43" s="92"/>
      <c r="H43" s="92"/>
      <c r="I43" s="92"/>
      <c r="J43" s="92" t="n">
        <f aca="false">SUM(L43+O43)</f>
        <v>0</v>
      </c>
      <c r="K43" s="92"/>
      <c r="L43" s="92"/>
      <c r="M43" s="92"/>
      <c r="N43" s="92"/>
      <c r="O43" s="92"/>
      <c r="P43" s="93" t="n">
        <f aca="false">SUM(E43+J43)</f>
        <v>18100</v>
      </c>
    </row>
    <row r="44" s="41" customFormat="true" ht="30" hidden="false" customHeight="true" outlineLevel="0" collapsed="false">
      <c r="A44" s="118" t="s">
        <v>138</v>
      </c>
      <c r="B44" s="119" t="s">
        <v>139</v>
      </c>
      <c r="C44" s="119" t="s">
        <v>80</v>
      </c>
      <c r="D44" s="124" t="s">
        <v>140</v>
      </c>
      <c r="E44" s="92" t="n">
        <f aca="false">SUM(F44+I44)</f>
        <v>465000</v>
      </c>
      <c r="F44" s="92" t="n">
        <v>465000</v>
      </c>
      <c r="G44" s="92"/>
      <c r="H44" s="92"/>
      <c r="I44" s="92"/>
      <c r="J44" s="92" t="n">
        <f aca="false">SUM(L44+O44)</f>
        <v>137400</v>
      </c>
      <c r="K44" s="92"/>
      <c r="L44" s="92" t="n">
        <v>137400</v>
      </c>
      <c r="M44" s="92"/>
      <c r="N44" s="92"/>
      <c r="O44" s="92"/>
      <c r="P44" s="93" t="n">
        <f aca="false">SUM(E44+J44)</f>
        <v>602400</v>
      </c>
    </row>
    <row r="45" s="41" customFormat="true" ht="25.5" hidden="true" customHeight="false" outlineLevel="0" collapsed="false">
      <c r="A45" s="118" t="s">
        <v>120</v>
      </c>
      <c r="B45" s="119" t="s">
        <v>60</v>
      </c>
      <c r="C45" s="119" t="s">
        <v>61</v>
      </c>
      <c r="D45" s="124" t="s">
        <v>62</v>
      </c>
      <c r="E45" s="92" t="n">
        <f aca="false">SUM(F45+I45)</f>
        <v>0</v>
      </c>
      <c r="F45" s="92"/>
      <c r="G45" s="92"/>
      <c r="H45" s="92"/>
      <c r="I45" s="92"/>
      <c r="J45" s="92" t="n">
        <f aca="false">SUM(L45+O45)</f>
        <v>0</v>
      </c>
      <c r="K45" s="92"/>
      <c r="L45" s="92"/>
      <c r="M45" s="92"/>
      <c r="N45" s="92"/>
      <c r="O45" s="92"/>
      <c r="P45" s="93" t="n">
        <f aca="false">SUM(E45+J45)</f>
        <v>0</v>
      </c>
    </row>
    <row r="46" s="41" customFormat="true" ht="26.25" hidden="false" customHeight="false" outlineLevel="0" collapsed="false">
      <c r="A46" s="125" t="s">
        <v>141</v>
      </c>
      <c r="B46" s="126" t="s">
        <v>142</v>
      </c>
      <c r="C46" s="126" t="s">
        <v>143</v>
      </c>
      <c r="D46" s="127" t="s">
        <v>144</v>
      </c>
      <c r="E46" s="92" t="n">
        <v>1737720</v>
      </c>
      <c r="F46" s="92" t="n">
        <v>1737720</v>
      </c>
      <c r="G46" s="92" t="n">
        <v>1181700</v>
      </c>
      <c r="H46" s="92" t="n">
        <v>52200</v>
      </c>
      <c r="I46" s="92"/>
      <c r="J46" s="92" t="n">
        <f aca="false">SUM(L46+O46)</f>
        <v>0</v>
      </c>
      <c r="K46" s="92"/>
      <c r="L46" s="92"/>
      <c r="M46" s="92"/>
      <c r="N46" s="92"/>
      <c r="O46" s="92"/>
      <c r="P46" s="93" t="n">
        <f aca="false">SUM(E46+J46)</f>
        <v>1737720</v>
      </c>
    </row>
    <row r="47" s="88" customFormat="true" ht="12.75" hidden="false" customHeight="false" outlineLevel="0" collapsed="false">
      <c r="A47" s="108" t="s">
        <v>145</v>
      </c>
      <c r="B47" s="109"/>
      <c r="C47" s="109"/>
      <c r="D47" s="128" t="s">
        <v>146</v>
      </c>
      <c r="E47" s="111" t="n">
        <f aca="false">SUM(E48)</f>
        <v>136786998</v>
      </c>
      <c r="F47" s="111" t="n">
        <f aca="false">SUM(F48)</f>
        <v>136786998</v>
      </c>
      <c r="G47" s="111" t="n">
        <f aca="false">SUM(G48)</f>
        <v>9086800</v>
      </c>
      <c r="H47" s="111" t="n">
        <f aca="false">SUM(H48)</f>
        <v>406500</v>
      </c>
      <c r="I47" s="111" t="n">
        <f aca="false">SUM(I48)</f>
        <v>0</v>
      </c>
      <c r="J47" s="111" t="n">
        <f aca="false">SUM(J48)</f>
        <v>31600</v>
      </c>
      <c r="K47" s="111" t="n">
        <f aca="false">SUM(K48)</f>
        <v>0</v>
      </c>
      <c r="L47" s="111" t="n">
        <f aca="false">SUM(L48)</f>
        <v>31600</v>
      </c>
      <c r="M47" s="111" t="n">
        <f aca="false">SUM(M48)</f>
        <v>21000</v>
      </c>
      <c r="N47" s="111" t="n">
        <f aca="false">SUM(N48)</f>
        <v>0</v>
      </c>
      <c r="O47" s="111" t="n">
        <f aca="false">SUM(O48)</f>
        <v>0</v>
      </c>
      <c r="P47" s="111" t="n">
        <f aca="false">SUM(P48)</f>
        <v>136818598</v>
      </c>
    </row>
    <row r="48" s="88" customFormat="true" ht="12.75" hidden="false" customHeight="false" outlineLevel="0" collapsed="false">
      <c r="A48" s="112" t="s">
        <v>147</v>
      </c>
      <c r="B48" s="113"/>
      <c r="C48" s="113"/>
      <c r="D48" s="86" t="s">
        <v>148</v>
      </c>
      <c r="E48" s="115" t="n">
        <f aca="false">SUM(E49:E88)</f>
        <v>136786998</v>
      </c>
      <c r="F48" s="115" t="n">
        <f aca="false">SUM(F49:F88)</f>
        <v>136786998</v>
      </c>
      <c r="G48" s="115" t="n">
        <f aca="false">SUM(G49:G88)</f>
        <v>9086800</v>
      </c>
      <c r="H48" s="115" t="n">
        <f aca="false">SUM(H49:H88)</f>
        <v>406500</v>
      </c>
      <c r="I48" s="115" t="n">
        <f aca="false">SUM(I49:I88)</f>
        <v>0</v>
      </c>
      <c r="J48" s="115" t="n">
        <f aca="false">SUM(J49:J88)</f>
        <v>31600</v>
      </c>
      <c r="K48" s="115" t="n">
        <f aca="false">SUM(K49:K88)</f>
        <v>0</v>
      </c>
      <c r="L48" s="115" t="n">
        <f aca="false">SUM(L49:L88)</f>
        <v>31600</v>
      </c>
      <c r="M48" s="115" t="n">
        <f aca="false">SUM(M49:M88)</f>
        <v>21000</v>
      </c>
      <c r="N48" s="115" t="n">
        <f aca="false">SUM(N49:N88)</f>
        <v>0</v>
      </c>
      <c r="O48" s="115" t="n">
        <f aca="false">SUM(O49:O88)</f>
        <v>0</v>
      </c>
      <c r="P48" s="115" t="n">
        <f aca="false">SUM(P49:P88)</f>
        <v>136818598</v>
      </c>
    </row>
    <row r="49" s="41" customFormat="true" ht="25.5" hidden="false" customHeight="false" outlineLevel="0" collapsed="false">
      <c r="A49" s="89" t="s">
        <v>149</v>
      </c>
      <c r="B49" s="90" t="s">
        <v>44</v>
      </c>
      <c r="C49" s="90" t="s">
        <v>45</v>
      </c>
      <c r="D49" s="91" t="s">
        <v>46</v>
      </c>
      <c r="E49" s="92" t="n">
        <v>6286000</v>
      </c>
      <c r="F49" s="92" t="n">
        <v>6286000</v>
      </c>
      <c r="G49" s="92" t="n">
        <v>4899500</v>
      </c>
      <c r="H49" s="92" t="n">
        <v>152200</v>
      </c>
      <c r="I49" s="92"/>
      <c r="J49" s="92" t="n">
        <f aca="false">SUM(L49+O49)</f>
        <v>0</v>
      </c>
      <c r="K49" s="92"/>
      <c r="L49" s="92"/>
      <c r="M49" s="92"/>
      <c r="N49" s="92"/>
      <c r="O49" s="92"/>
      <c r="P49" s="93" t="n">
        <f aca="false">SUM(E49+J49)</f>
        <v>6286000</v>
      </c>
    </row>
    <row r="50" s="41" customFormat="true" ht="12.75" hidden="false" customHeight="false" outlineLevel="0" collapsed="false">
      <c r="A50" s="89" t="s">
        <v>150</v>
      </c>
      <c r="B50" s="90" t="s">
        <v>48</v>
      </c>
      <c r="C50" s="90" t="s">
        <v>49</v>
      </c>
      <c r="D50" s="94" t="s">
        <v>50</v>
      </c>
      <c r="E50" s="92" t="n">
        <f aca="false">SUM(F50+I50)</f>
        <v>34000</v>
      </c>
      <c r="F50" s="92" t="n">
        <v>34000</v>
      </c>
      <c r="G50" s="92"/>
      <c r="H50" s="92"/>
      <c r="I50" s="92"/>
      <c r="J50" s="92" t="n">
        <f aca="false">SUM(L50+O50)</f>
        <v>0</v>
      </c>
      <c r="K50" s="92"/>
      <c r="L50" s="92"/>
      <c r="M50" s="92"/>
      <c r="N50" s="92"/>
      <c r="O50" s="92"/>
      <c r="P50" s="93" t="n">
        <f aca="false">SUM(E50+J50)</f>
        <v>34000</v>
      </c>
    </row>
    <row r="51" s="41" customFormat="true" ht="88.5" hidden="false" customHeight="true" outlineLevel="0" collapsed="false">
      <c r="A51" s="99" t="s">
        <v>151</v>
      </c>
      <c r="B51" s="100" t="s">
        <v>152</v>
      </c>
      <c r="C51" s="100" t="s">
        <v>80</v>
      </c>
      <c r="D51" s="65" t="s">
        <v>153</v>
      </c>
      <c r="E51" s="92" t="n">
        <f aca="false">SUM(F51+I51)</f>
        <v>690800</v>
      </c>
      <c r="F51" s="92" t="n">
        <v>690800</v>
      </c>
      <c r="G51" s="92"/>
      <c r="H51" s="92"/>
      <c r="I51" s="92"/>
      <c r="J51" s="92" t="n">
        <f aca="false">SUM(L51+O51)</f>
        <v>0</v>
      </c>
      <c r="K51" s="92"/>
      <c r="L51" s="92"/>
      <c r="M51" s="92"/>
      <c r="N51" s="92"/>
      <c r="O51" s="92"/>
      <c r="P51" s="93" t="n">
        <f aca="false">SUM(E51+J51)</f>
        <v>690800</v>
      </c>
    </row>
    <row r="52" s="41" customFormat="true" ht="30" hidden="false" customHeight="true" outlineLevel="0" collapsed="false">
      <c r="A52" s="99" t="s">
        <v>154</v>
      </c>
      <c r="B52" s="100" t="s">
        <v>155</v>
      </c>
      <c r="C52" s="100" t="s">
        <v>156</v>
      </c>
      <c r="D52" s="97" t="s">
        <v>157</v>
      </c>
      <c r="E52" s="92" t="n">
        <f aca="false">SUM(F52+I52)</f>
        <v>7500000</v>
      </c>
      <c r="F52" s="92" t="n">
        <v>7500000</v>
      </c>
      <c r="G52" s="92"/>
      <c r="H52" s="92"/>
      <c r="I52" s="92"/>
      <c r="J52" s="92" t="n">
        <f aca="false">SUM(L52+O52)</f>
        <v>0</v>
      </c>
      <c r="K52" s="92"/>
      <c r="L52" s="92"/>
      <c r="M52" s="92"/>
      <c r="N52" s="92"/>
      <c r="O52" s="92"/>
      <c r="P52" s="93" t="n">
        <f aca="false">SUM(E52+J52)</f>
        <v>7500000</v>
      </c>
    </row>
    <row r="53" s="41" customFormat="true" ht="25.5" hidden="false" customHeight="false" outlineLevel="0" collapsed="false">
      <c r="A53" s="99" t="s">
        <v>158</v>
      </c>
      <c r="B53" s="100" t="s">
        <v>159</v>
      </c>
      <c r="C53" s="100" t="s">
        <v>160</v>
      </c>
      <c r="D53" s="95" t="s">
        <v>161</v>
      </c>
      <c r="E53" s="92" t="n">
        <f aca="false">SUM(F53+I53)</f>
        <v>62544030</v>
      </c>
      <c r="F53" s="92" t="n">
        <v>62544030</v>
      </c>
      <c r="G53" s="92"/>
      <c r="H53" s="92"/>
      <c r="I53" s="92"/>
      <c r="J53" s="92" t="n">
        <f aca="false">SUM(L53+O53)</f>
        <v>0</v>
      </c>
      <c r="K53" s="92"/>
      <c r="L53" s="92"/>
      <c r="M53" s="92"/>
      <c r="N53" s="92"/>
      <c r="O53" s="92"/>
      <c r="P53" s="93" t="n">
        <f aca="false">SUM(E53+J53)</f>
        <v>62544030</v>
      </c>
    </row>
    <row r="54" s="41" customFormat="true" ht="24.75" hidden="false" customHeight="true" outlineLevel="0" collapsed="false">
      <c r="A54" s="99" t="s">
        <v>162</v>
      </c>
      <c r="B54" s="100" t="s">
        <v>163</v>
      </c>
      <c r="C54" s="100" t="s">
        <v>156</v>
      </c>
      <c r="D54" s="97" t="s">
        <v>164</v>
      </c>
      <c r="E54" s="92" t="n">
        <f aca="false">SUM(F54+I54)</f>
        <v>100000</v>
      </c>
      <c r="F54" s="92" t="n">
        <v>100000</v>
      </c>
      <c r="G54" s="92"/>
      <c r="H54" s="92"/>
      <c r="I54" s="92"/>
      <c r="J54" s="92" t="n">
        <f aca="false">SUM(L54+O54)</f>
        <v>0</v>
      </c>
      <c r="K54" s="92"/>
      <c r="L54" s="92"/>
      <c r="M54" s="92"/>
      <c r="N54" s="92"/>
      <c r="O54" s="92"/>
      <c r="P54" s="93" t="n">
        <f aca="false">SUM(E54+J54)</f>
        <v>100000</v>
      </c>
    </row>
    <row r="55" s="41" customFormat="true" ht="25.5" hidden="false" customHeight="false" outlineLevel="0" collapsed="false">
      <c r="A55" s="99" t="s">
        <v>165</v>
      </c>
      <c r="B55" s="100" t="s">
        <v>166</v>
      </c>
      <c r="C55" s="100" t="s">
        <v>160</v>
      </c>
      <c r="D55" s="95" t="s">
        <v>167</v>
      </c>
      <c r="E55" s="92" t="n">
        <f aca="false">SUM(F55+I55)</f>
        <v>2830200</v>
      </c>
      <c r="F55" s="92" t="n">
        <v>2830200</v>
      </c>
      <c r="G55" s="92"/>
      <c r="H55" s="92"/>
      <c r="I55" s="92"/>
      <c r="J55" s="92" t="n">
        <f aca="false">SUM(L55+O55)</f>
        <v>0</v>
      </c>
      <c r="K55" s="92"/>
      <c r="L55" s="92"/>
      <c r="M55" s="92"/>
      <c r="N55" s="92"/>
      <c r="O55" s="92"/>
      <c r="P55" s="93" t="n">
        <f aca="false">SUM(E55+J55)</f>
        <v>2830200</v>
      </c>
    </row>
    <row r="56" s="41" customFormat="true" ht="12.75" hidden="false" customHeight="false" outlineLevel="0" collapsed="false">
      <c r="A56" s="99" t="s">
        <v>168</v>
      </c>
      <c r="B56" s="100" t="s">
        <v>169</v>
      </c>
      <c r="C56" s="129" t="n">
        <v>1030</v>
      </c>
      <c r="D56" s="97" t="s">
        <v>170</v>
      </c>
      <c r="E56" s="92" t="n">
        <f aca="false">SUM(F56+I56)</f>
        <v>120000</v>
      </c>
      <c r="F56" s="92" t="n">
        <v>120000</v>
      </c>
      <c r="G56" s="92"/>
      <c r="H56" s="92"/>
      <c r="I56" s="92"/>
      <c r="J56" s="92" t="n">
        <f aca="false">SUM(L56+O56)</f>
        <v>0</v>
      </c>
      <c r="K56" s="92"/>
      <c r="L56" s="92"/>
      <c r="M56" s="92"/>
      <c r="N56" s="92"/>
      <c r="O56" s="92"/>
      <c r="P56" s="93" t="n">
        <f aca="false">SUM(E56+J56)</f>
        <v>120000</v>
      </c>
    </row>
    <row r="57" s="41" customFormat="true" ht="12.75" hidden="false" customHeight="false" outlineLevel="0" collapsed="false">
      <c r="A57" s="99" t="s">
        <v>171</v>
      </c>
      <c r="B57" s="100" t="s">
        <v>172</v>
      </c>
      <c r="C57" s="129" t="s">
        <v>173</v>
      </c>
      <c r="D57" s="95" t="s">
        <v>174</v>
      </c>
      <c r="E57" s="92" t="n">
        <f aca="false">SUM(F57+I57)</f>
        <v>135000</v>
      </c>
      <c r="F57" s="92" t="n">
        <v>135000</v>
      </c>
      <c r="G57" s="92"/>
      <c r="H57" s="92"/>
      <c r="I57" s="92"/>
      <c r="J57" s="92" t="n">
        <f aca="false">SUM(L57+O57)</f>
        <v>0</v>
      </c>
      <c r="K57" s="92"/>
      <c r="L57" s="92"/>
      <c r="M57" s="92"/>
      <c r="N57" s="92"/>
      <c r="O57" s="92"/>
      <c r="P57" s="93" t="n">
        <f aca="false">SUM(E57+J57)</f>
        <v>135000</v>
      </c>
    </row>
    <row r="58" s="41" customFormat="true" ht="25.5" hidden="false" customHeight="false" outlineLevel="0" collapsed="false">
      <c r="A58" s="99" t="s">
        <v>175</v>
      </c>
      <c r="B58" s="100" t="s">
        <v>176</v>
      </c>
      <c r="C58" s="129" t="s">
        <v>173</v>
      </c>
      <c r="D58" s="95" t="s">
        <v>177</v>
      </c>
      <c r="E58" s="92" t="n">
        <f aca="false">SUM(F58+I58)</f>
        <v>332100</v>
      </c>
      <c r="F58" s="92" t="n">
        <v>332100</v>
      </c>
      <c r="G58" s="92"/>
      <c r="H58" s="92"/>
      <c r="I58" s="92"/>
      <c r="J58" s="92" t="n">
        <f aca="false">SUM(L58+O58)</f>
        <v>0</v>
      </c>
      <c r="K58" s="92"/>
      <c r="L58" s="92"/>
      <c r="M58" s="92"/>
      <c r="N58" s="92"/>
      <c r="O58" s="92"/>
      <c r="P58" s="93" t="n">
        <f aca="false">SUM(E58+J58)</f>
        <v>332100</v>
      </c>
    </row>
    <row r="59" s="41" customFormat="true" ht="25.5" hidden="true" customHeight="false" outlineLevel="0" collapsed="false">
      <c r="A59" s="99" t="s">
        <v>178</v>
      </c>
      <c r="B59" s="100" t="s">
        <v>179</v>
      </c>
      <c r="C59" s="129" t="s">
        <v>173</v>
      </c>
      <c r="D59" s="95" t="s">
        <v>180</v>
      </c>
      <c r="E59" s="92" t="n">
        <f aca="false">SUM(F59+I59)</f>
        <v>0</v>
      </c>
      <c r="F59" s="92"/>
      <c r="G59" s="92"/>
      <c r="H59" s="92"/>
      <c r="I59" s="92"/>
      <c r="J59" s="92" t="n">
        <f aca="false">SUM(L59+O59)</f>
        <v>0</v>
      </c>
      <c r="K59" s="92"/>
      <c r="L59" s="92"/>
      <c r="M59" s="92"/>
      <c r="N59" s="92"/>
      <c r="O59" s="92"/>
      <c r="P59" s="93" t="n">
        <f aca="false">SUM(E59+J59)</f>
        <v>0</v>
      </c>
    </row>
    <row r="60" s="41" customFormat="true" ht="25.5" hidden="false" customHeight="false" outlineLevel="0" collapsed="false">
      <c r="A60" s="99" t="s">
        <v>181</v>
      </c>
      <c r="B60" s="100" t="s">
        <v>182</v>
      </c>
      <c r="C60" s="100" t="s">
        <v>173</v>
      </c>
      <c r="D60" s="97" t="s">
        <v>183</v>
      </c>
      <c r="E60" s="92" t="n">
        <f aca="false">SUM(F60+I60)</f>
        <v>91000</v>
      </c>
      <c r="F60" s="92" t="n">
        <v>91000</v>
      </c>
      <c r="G60" s="92"/>
      <c r="H60" s="92"/>
      <c r="I60" s="92"/>
      <c r="J60" s="92" t="n">
        <f aca="false">SUM(L60+O60)</f>
        <v>0</v>
      </c>
      <c r="K60" s="92"/>
      <c r="L60" s="92"/>
      <c r="M60" s="92"/>
      <c r="N60" s="92"/>
      <c r="O60" s="92"/>
      <c r="P60" s="93" t="n">
        <f aca="false">SUM(E60+J60)</f>
        <v>91000</v>
      </c>
    </row>
    <row r="61" s="41" customFormat="true" ht="12.75" hidden="false" customHeight="false" outlineLevel="0" collapsed="false">
      <c r="A61" s="99" t="s">
        <v>184</v>
      </c>
      <c r="B61" s="100" t="s">
        <v>185</v>
      </c>
      <c r="C61" s="100" t="s">
        <v>80</v>
      </c>
      <c r="D61" s="95" t="s">
        <v>186</v>
      </c>
      <c r="E61" s="92" t="n">
        <f aca="false">SUM(F61+I61)</f>
        <v>310000</v>
      </c>
      <c r="F61" s="92" t="n">
        <v>310000</v>
      </c>
      <c r="G61" s="92"/>
      <c r="H61" s="92"/>
      <c r="I61" s="92"/>
      <c r="J61" s="92" t="n">
        <f aca="false">SUM(L61+O61)</f>
        <v>0</v>
      </c>
      <c r="K61" s="92"/>
      <c r="L61" s="92"/>
      <c r="M61" s="92"/>
      <c r="N61" s="92"/>
      <c r="O61" s="92"/>
      <c r="P61" s="93" t="n">
        <f aca="false">SUM(E61+J61)</f>
        <v>310000</v>
      </c>
    </row>
    <row r="62" s="41" customFormat="true" ht="12.75" hidden="false" customHeight="false" outlineLevel="0" collapsed="false">
      <c r="A62" s="99" t="s">
        <v>187</v>
      </c>
      <c r="B62" s="100" t="s">
        <v>188</v>
      </c>
      <c r="C62" s="100" t="s">
        <v>80</v>
      </c>
      <c r="D62" s="130" t="s">
        <v>189</v>
      </c>
      <c r="E62" s="92" t="n">
        <f aca="false">SUM(F62+I62)</f>
        <v>100000</v>
      </c>
      <c r="F62" s="92" t="n">
        <v>100000</v>
      </c>
      <c r="G62" s="92"/>
      <c r="H62" s="92"/>
      <c r="I62" s="92"/>
      <c r="J62" s="92" t="n">
        <f aca="false">SUM(L62+O62)</f>
        <v>0</v>
      </c>
      <c r="K62" s="92"/>
      <c r="L62" s="92"/>
      <c r="M62" s="92"/>
      <c r="N62" s="92"/>
      <c r="O62" s="92"/>
      <c r="P62" s="93" t="n">
        <f aca="false">SUM(E62+J62)</f>
        <v>100000</v>
      </c>
    </row>
    <row r="63" s="41" customFormat="true" ht="12.75" hidden="false" customHeight="false" outlineLevel="0" collapsed="false">
      <c r="A63" s="99" t="s">
        <v>190</v>
      </c>
      <c r="B63" s="100" t="s">
        <v>191</v>
      </c>
      <c r="C63" s="100" t="s">
        <v>80</v>
      </c>
      <c r="D63" s="95" t="s">
        <v>192</v>
      </c>
      <c r="E63" s="92" t="n">
        <f aca="false">SUM(F63+I63)</f>
        <v>13800000</v>
      </c>
      <c r="F63" s="92" t="n">
        <v>13800000</v>
      </c>
      <c r="G63" s="92"/>
      <c r="H63" s="92"/>
      <c r="I63" s="92"/>
      <c r="J63" s="92" t="n">
        <f aca="false">SUM(L63+O63)</f>
        <v>0</v>
      </c>
      <c r="K63" s="92"/>
      <c r="L63" s="92"/>
      <c r="M63" s="92"/>
      <c r="N63" s="92"/>
      <c r="O63" s="92"/>
      <c r="P63" s="93" t="n">
        <f aca="false">SUM(E63+J63)</f>
        <v>13800000</v>
      </c>
    </row>
    <row r="64" s="41" customFormat="true" ht="12.75" hidden="false" customHeight="false" outlineLevel="0" collapsed="false">
      <c r="A64" s="99" t="s">
        <v>193</v>
      </c>
      <c r="B64" s="100" t="s">
        <v>194</v>
      </c>
      <c r="C64" s="100" t="s">
        <v>80</v>
      </c>
      <c r="D64" s="95" t="s">
        <v>195</v>
      </c>
      <c r="E64" s="92" t="n">
        <f aca="false">SUM(F64+I64)</f>
        <v>4200000</v>
      </c>
      <c r="F64" s="92" t="n">
        <v>4200000</v>
      </c>
      <c r="G64" s="92"/>
      <c r="H64" s="92"/>
      <c r="I64" s="92"/>
      <c r="J64" s="92" t="n">
        <f aca="false">SUM(L64+O64)</f>
        <v>0</v>
      </c>
      <c r="K64" s="92"/>
      <c r="L64" s="92"/>
      <c r="M64" s="92"/>
      <c r="N64" s="92"/>
      <c r="O64" s="92"/>
      <c r="P64" s="93" t="n">
        <f aca="false">SUM(E64+J64)</f>
        <v>4200000</v>
      </c>
    </row>
    <row r="65" s="41" customFormat="true" ht="12.75" hidden="false" customHeight="false" outlineLevel="0" collapsed="false">
      <c r="A65" s="99" t="s">
        <v>196</v>
      </c>
      <c r="B65" s="100" t="s">
        <v>197</v>
      </c>
      <c r="C65" s="100" t="s">
        <v>80</v>
      </c>
      <c r="D65" s="95" t="s">
        <v>198</v>
      </c>
      <c r="E65" s="92" t="n">
        <f aca="false">SUM(F65+I65)</f>
        <v>6300000</v>
      </c>
      <c r="F65" s="92" t="n">
        <v>6300000</v>
      </c>
      <c r="G65" s="92"/>
      <c r="H65" s="92"/>
      <c r="I65" s="92"/>
      <c r="J65" s="92" t="n">
        <f aca="false">SUM(L65+O65)</f>
        <v>0</v>
      </c>
      <c r="K65" s="92"/>
      <c r="L65" s="92"/>
      <c r="M65" s="92"/>
      <c r="N65" s="92"/>
      <c r="O65" s="92"/>
      <c r="P65" s="93" t="n">
        <f aca="false">SUM(E65+J65)</f>
        <v>6300000</v>
      </c>
    </row>
    <row r="66" s="41" customFormat="true" ht="12.75" hidden="false" customHeight="false" outlineLevel="0" collapsed="false">
      <c r="A66" s="99" t="s">
        <v>199</v>
      </c>
      <c r="B66" s="100" t="s">
        <v>200</v>
      </c>
      <c r="C66" s="100" t="s">
        <v>80</v>
      </c>
      <c r="D66" s="95" t="s">
        <v>201</v>
      </c>
      <c r="E66" s="92" t="n">
        <f aca="false">SUM(F66+I66)</f>
        <v>70000</v>
      </c>
      <c r="F66" s="92" t="n">
        <v>70000</v>
      </c>
      <c r="G66" s="92"/>
      <c r="H66" s="92"/>
      <c r="I66" s="92"/>
      <c r="J66" s="92" t="n">
        <f aca="false">SUM(L66+O66)</f>
        <v>0</v>
      </c>
      <c r="K66" s="92"/>
      <c r="L66" s="92"/>
      <c r="M66" s="92"/>
      <c r="N66" s="92"/>
      <c r="O66" s="92"/>
      <c r="P66" s="93" t="n">
        <f aca="false">SUM(E66+J66)</f>
        <v>70000</v>
      </c>
    </row>
    <row r="67" s="41" customFormat="true" ht="12.75" hidden="false" customHeight="false" outlineLevel="0" collapsed="false">
      <c r="A67" s="99" t="s">
        <v>202</v>
      </c>
      <c r="B67" s="100" t="s">
        <v>203</v>
      </c>
      <c r="C67" s="100" t="s">
        <v>80</v>
      </c>
      <c r="D67" s="94" t="s">
        <v>204</v>
      </c>
      <c r="E67" s="92" t="n">
        <f aca="false">SUM(F67+I67)</f>
        <v>13100800</v>
      </c>
      <c r="F67" s="92" t="n">
        <v>13100800</v>
      </c>
      <c r="G67" s="92"/>
      <c r="H67" s="92"/>
      <c r="I67" s="92"/>
      <c r="J67" s="92" t="n">
        <f aca="false">SUM(L67+O67)</f>
        <v>0</v>
      </c>
      <c r="K67" s="92"/>
      <c r="L67" s="92"/>
      <c r="M67" s="92"/>
      <c r="N67" s="92"/>
      <c r="O67" s="92"/>
      <c r="P67" s="93" t="n">
        <f aca="false">SUM(E67+J67)</f>
        <v>13100800</v>
      </c>
    </row>
    <row r="68" s="41" customFormat="true" ht="12.75" hidden="false" customHeight="false" outlineLevel="0" collapsed="false">
      <c r="A68" s="99" t="s">
        <v>205</v>
      </c>
      <c r="B68" s="100" t="s">
        <v>136</v>
      </c>
      <c r="C68" s="100" t="s">
        <v>122</v>
      </c>
      <c r="D68" s="131" t="s">
        <v>137</v>
      </c>
      <c r="E68" s="92" t="n">
        <f aca="false">SUM(F68+I68)</f>
        <v>79400</v>
      </c>
      <c r="F68" s="92" t="n">
        <v>79400</v>
      </c>
      <c r="G68" s="92"/>
      <c r="H68" s="92"/>
      <c r="I68" s="92"/>
      <c r="J68" s="92" t="n">
        <f aca="false">SUM(L68+O68)</f>
        <v>0</v>
      </c>
      <c r="K68" s="92"/>
      <c r="L68" s="92"/>
      <c r="M68" s="92"/>
      <c r="N68" s="92"/>
      <c r="O68" s="92"/>
      <c r="P68" s="93" t="n">
        <f aca="false">SUM(E68+J68)</f>
        <v>79400</v>
      </c>
    </row>
    <row r="69" s="41" customFormat="true" ht="27.75" hidden="false" customHeight="true" outlineLevel="0" collapsed="false">
      <c r="A69" s="132" t="s">
        <v>206</v>
      </c>
      <c r="B69" s="96" t="n">
        <v>3081</v>
      </c>
      <c r="C69" s="133" t="n">
        <v>1010</v>
      </c>
      <c r="D69" s="121" t="s">
        <v>207</v>
      </c>
      <c r="E69" s="92" t="n">
        <f aca="false">SUM(F69+I69)</f>
        <v>7300000</v>
      </c>
      <c r="F69" s="92" t="n">
        <v>7300000</v>
      </c>
      <c r="G69" s="92"/>
      <c r="H69" s="92"/>
      <c r="I69" s="92"/>
      <c r="J69" s="92" t="n">
        <f aca="false">SUM(L69+O69)</f>
        <v>0</v>
      </c>
      <c r="K69" s="92"/>
      <c r="L69" s="92"/>
      <c r="M69" s="92"/>
      <c r="N69" s="92"/>
      <c r="O69" s="92"/>
      <c r="P69" s="93" t="n">
        <f aca="false">SUM(E69+J69)</f>
        <v>7300000</v>
      </c>
    </row>
    <row r="70" s="41" customFormat="true" ht="25.5" hidden="false" customHeight="false" outlineLevel="0" collapsed="false">
      <c r="A70" s="132" t="s">
        <v>208</v>
      </c>
      <c r="B70" s="96" t="n">
        <v>3082</v>
      </c>
      <c r="C70" s="133" t="n">
        <v>1010</v>
      </c>
      <c r="D70" s="121" t="s">
        <v>209</v>
      </c>
      <c r="E70" s="92" t="n">
        <f aca="false">SUM(F70+I70)</f>
        <v>1600000</v>
      </c>
      <c r="F70" s="92" t="n">
        <v>1600000</v>
      </c>
      <c r="G70" s="92"/>
      <c r="H70" s="92"/>
      <c r="I70" s="92"/>
      <c r="J70" s="92" t="n">
        <f aca="false">SUM(L70+O70)</f>
        <v>0</v>
      </c>
      <c r="K70" s="92"/>
      <c r="L70" s="92"/>
      <c r="M70" s="92"/>
      <c r="N70" s="92"/>
      <c r="O70" s="92"/>
      <c r="P70" s="93" t="n">
        <f aca="false">SUM(E70+J70)</f>
        <v>1600000</v>
      </c>
    </row>
    <row r="71" s="41" customFormat="true" ht="25.5" hidden="false" customHeight="false" outlineLevel="0" collapsed="false">
      <c r="A71" s="132" t="s">
        <v>210</v>
      </c>
      <c r="B71" s="96" t="n">
        <v>3083</v>
      </c>
      <c r="C71" s="133" t="n">
        <v>1010</v>
      </c>
      <c r="D71" s="121" t="s">
        <v>211</v>
      </c>
      <c r="E71" s="92" t="n">
        <f aca="false">SUM(F71+I71)</f>
        <v>2600000</v>
      </c>
      <c r="F71" s="92" t="n">
        <v>2600000</v>
      </c>
      <c r="G71" s="92"/>
      <c r="H71" s="92"/>
      <c r="I71" s="92"/>
      <c r="J71" s="92" t="n">
        <f aca="false">SUM(L71+O71)</f>
        <v>0</v>
      </c>
      <c r="K71" s="92"/>
      <c r="L71" s="92"/>
      <c r="M71" s="92"/>
      <c r="N71" s="92"/>
      <c r="O71" s="92"/>
      <c r="P71" s="93" t="n">
        <f aca="false">SUM(E71+J71)</f>
        <v>2600000</v>
      </c>
    </row>
    <row r="72" s="41" customFormat="true" ht="25.5" hidden="false" customHeight="false" outlineLevel="0" collapsed="false">
      <c r="A72" s="132" t="s">
        <v>212</v>
      </c>
      <c r="B72" s="96" t="n">
        <v>3084</v>
      </c>
      <c r="C72" s="133" t="n">
        <v>1040</v>
      </c>
      <c r="D72" s="121" t="s">
        <v>213</v>
      </c>
      <c r="E72" s="92" t="n">
        <f aca="false">SUM(F72+I72)</f>
        <v>260000</v>
      </c>
      <c r="F72" s="92" t="n">
        <v>260000</v>
      </c>
      <c r="G72" s="92"/>
      <c r="H72" s="92"/>
      <c r="I72" s="92"/>
      <c r="J72" s="92" t="n">
        <f aca="false">SUM(L72+O72)</f>
        <v>0</v>
      </c>
      <c r="K72" s="92"/>
      <c r="L72" s="92"/>
      <c r="M72" s="92"/>
      <c r="N72" s="92"/>
      <c r="O72" s="92"/>
      <c r="P72" s="93" t="n">
        <f aca="false">SUM(E72+J72)</f>
        <v>260000</v>
      </c>
    </row>
    <row r="73" s="41" customFormat="true" ht="25.5" hidden="false" customHeight="false" outlineLevel="0" collapsed="false">
      <c r="A73" s="132" t="s">
        <v>214</v>
      </c>
      <c r="B73" s="96" t="n">
        <v>3085</v>
      </c>
      <c r="C73" s="133" t="n">
        <v>1010</v>
      </c>
      <c r="D73" s="121" t="s">
        <v>215</v>
      </c>
      <c r="E73" s="92" t="n">
        <f aca="false">SUM(F73+I73)</f>
        <v>80000</v>
      </c>
      <c r="F73" s="92" t="n">
        <v>80000</v>
      </c>
      <c r="G73" s="92"/>
      <c r="H73" s="92"/>
      <c r="I73" s="92"/>
      <c r="J73" s="92" t="n">
        <f aca="false">SUM(L73+O73)</f>
        <v>0</v>
      </c>
      <c r="K73" s="92"/>
      <c r="L73" s="92"/>
      <c r="M73" s="92"/>
      <c r="N73" s="92"/>
      <c r="O73" s="92"/>
      <c r="P73" s="93" t="n">
        <f aca="false">SUM(E73+J73)</f>
        <v>80000</v>
      </c>
    </row>
    <row r="74" s="41" customFormat="true" ht="12.75" hidden="false" customHeight="false" outlineLevel="0" collapsed="false">
      <c r="A74" s="99" t="s">
        <v>216</v>
      </c>
      <c r="B74" s="134" t="s">
        <v>217</v>
      </c>
      <c r="C74" s="134" t="s">
        <v>156</v>
      </c>
      <c r="D74" s="135" t="s">
        <v>218</v>
      </c>
      <c r="E74" s="92" t="n">
        <f aca="false">SUM(F74+I74)</f>
        <v>10400</v>
      </c>
      <c r="F74" s="92" t="n">
        <v>10400</v>
      </c>
      <c r="G74" s="92"/>
      <c r="H74" s="92"/>
      <c r="I74" s="92"/>
      <c r="J74" s="92" t="n">
        <f aca="false">SUM(L74+O74)</f>
        <v>0</v>
      </c>
      <c r="K74" s="92"/>
      <c r="L74" s="92"/>
      <c r="M74" s="92"/>
      <c r="N74" s="92"/>
      <c r="O74" s="92"/>
      <c r="P74" s="93" t="n">
        <f aca="false">SUM(E74+J74)</f>
        <v>10400</v>
      </c>
    </row>
    <row r="75" s="41" customFormat="true" ht="27" hidden="false" customHeight="true" outlineLevel="0" collapsed="false">
      <c r="A75" s="99" t="s">
        <v>219</v>
      </c>
      <c r="B75" s="100" t="s">
        <v>220</v>
      </c>
      <c r="C75" s="129" t="s">
        <v>80</v>
      </c>
      <c r="D75" s="95" t="s">
        <v>221</v>
      </c>
      <c r="E75" s="92" t="n">
        <f aca="false">SUM(F75+I75)</f>
        <v>2500</v>
      </c>
      <c r="F75" s="92" t="n">
        <v>2500</v>
      </c>
      <c r="G75" s="92"/>
      <c r="H75" s="92"/>
      <c r="I75" s="92"/>
      <c r="J75" s="92" t="n">
        <f aca="false">SUM(L75+O75)</f>
        <v>0</v>
      </c>
      <c r="K75" s="92"/>
      <c r="L75" s="92"/>
      <c r="M75" s="92"/>
      <c r="N75" s="92"/>
      <c r="O75" s="92"/>
      <c r="P75" s="93" t="n">
        <f aca="false">SUM(E75+J75)</f>
        <v>2500</v>
      </c>
    </row>
    <row r="76" s="41" customFormat="true" ht="12.75" hidden="false" customHeight="false" outlineLevel="0" collapsed="false">
      <c r="A76" s="99" t="s">
        <v>222</v>
      </c>
      <c r="B76" s="100" t="s">
        <v>223</v>
      </c>
      <c r="C76" s="129" t="s">
        <v>80</v>
      </c>
      <c r="D76" s="95" t="s">
        <v>224</v>
      </c>
      <c r="E76" s="92" t="n">
        <f aca="false">SUM(F76+I76)</f>
        <v>10000</v>
      </c>
      <c r="F76" s="92" t="n">
        <v>10000</v>
      </c>
      <c r="G76" s="92"/>
      <c r="H76" s="92"/>
      <c r="I76" s="92"/>
      <c r="J76" s="92" t="n">
        <f aca="false">SUM(L76+O76)</f>
        <v>0</v>
      </c>
      <c r="K76" s="92"/>
      <c r="L76" s="92"/>
      <c r="M76" s="92"/>
      <c r="N76" s="92"/>
      <c r="O76" s="92"/>
      <c r="P76" s="93" t="n">
        <f aca="false">SUM(E76+J76)</f>
        <v>10000</v>
      </c>
    </row>
    <row r="77" s="41" customFormat="true" ht="25.5" hidden="false" customHeight="false" outlineLevel="0" collapsed="false">
      <c r="A77" s="118" t="s">
        <v>225</v>
      </c>
      <c r="B77" s="119" t="s">
        <v>226</v>
      </c>
      <c r="C77" s="136" t="s">
        <v>114</v>
      </c>
      <c r="D77" s="95" t="s">
        <v>227</v>
      </c>
      <c r="E77" s="92" t="n">
        <v>4429400</v>
      </c>
      <c r="F77" s="92" t="n">
        <v>4429400</v>
      </c>
      <c r="G77" s="92" t="n">
        <v>3441200</v>
      </c>
      <c r="H77" s="92" t="n">
        <v>176600</v>
      </c>
      <c r="I77" s="92"/>
      <c r="J77" s="92" t="n">
        <f aca="false">SUM(L77+O77)</f>
        <v>31600</v>
      </c>
      <c r="K77" s="92"/>
      <c r="L77" s="92" t="n">
        <v>31600</v>
      </c>
      <c r="M77" s="92" t="n">
        <v>21000</v>
      </c>
      <c r="N77" s="92"/>
      <c r="O77" s="92"/>
      <c r="P77" s="93" t="n">
        <f aca="false">SUM(E77+J77)</f>
        <v>4461000</v>
      </c>
    </row>
    <row r="78" s="41" customFormat="true" ht="12.75" hidden="false" customHeight="false" outlineLevel="0" collapsed="false">
      <c r="A78" s="118" t="s">
        <v>228</v>
      </c>
      <c r="B78" s="119" t="s">
        <v>229</v>
      </c>
      <c r="C78" s="136" t="s">
        <v>110</v>
      </c>
      <c r="D78" s="131" t="s">
        <v>230</v>
      </c>
      <c r="E78" s="92" t="n">
        <f aca="false">SUM(F78+I78)</f>
        <v>1091400</v>
      </c>
      <c r="F78" s="92" t="n">
        <v>1091400</v>
      </c>
      <c r="G78" s="92" t="n">
        <v>746100</v>
      </c>
      <c r="H78" s="92" t="n">
        <v>77700</v>
      </c>
      <c r="I78" s="92"/>
      <c r="J78" s="92" t="n">
        <f aca="false">SUM(L78+O78)</f>
        <v>0</v>
      </c>
      <c r="K78" s="92"/>
      <c r="L78" s="92"/>
      <c r="M78" s="92"/>
      <c r="N78" s="92"/>
      <c r="O78" s="92"/>
      <c r="P78" s="93" t="n">
        <f aca="false">SUM(E78+J78)</f>
        <v>1091400</v>
      </c>
    </row>
    <row r="79" s="41" customFormat="true" ht="38.25" hidden="false" customHeight="false" outlineLevel="0" collapsed="false">
      <c r="A79" s="118" t="s">
        <v>231</v>
      </c>
      <c r="B79" s="119" t="s">
        <v>232</v>
      </c>
      <c r="C79" s="137" t="s">
        <v>110</v>
      </c>
      <c r="D79" s="97" t="s">
        <v>233</v>
      </c>
      <c r="E79" s="92" t="n">
        <f aca="false">SUM(F79+I79)</f>
        <v>770000</v>
      </c>
      <c r="F79" s="92" t="n">
        <v>770000</v>
      </c>
      <c r="G79" s="92"/>
      <c r="H79" s="92"/>
      <c r="I79" s="92"/>
      <c r="J79" s="92" t="n">
        <f aca="false">SUM(L79+O79)</f>
        <v>0</v>
      </c>
      <c r="K79" s="92"/>
      <c r="L79" s="92"/>
      <c r="M79" s="92"/>
      <c r="N79" s="92"/>
      <c r="O79" s="92"/>
      <c r="P79" s="93" t="n">
        <f aca="false">SUM(E79+J79)</f>
        <v>770000</v>
      </c>
    </row>
    <row r="80" s="41" customFormat="true" ht="25.5" hidden="false" customHeight="false" outlineLevel="0" collapsed="false">
      <c r="A80" s="118" t="s">
        <v>234</v>
      </c>
      <c r="B80" s="119" t="s">
        <v>235</v>
      </c>
      <c r="C80" s="123" t="s">
        <v>110</v>
      </c>
      <c r="D80" s="121" t="s">
        <v>236</v>
      </c>
      <c r="E80" s="92" t="n">
        <f aca="false">SUM(F80+I80)</f>
        <v>9968</v>
      </c>
      <c r="F80" s="92" t="n">
        <v>9968</v>
      </c>
      <c r="G80" s="92"/>
      <c r="H80" s="92"/>
      <c r="I80" s="92"/>
      <c r="J80" s="92" t="n">
        <f aca="false">SUM(L80+O80)</f>
        <v>0</v>
      </c>
      <c r="K80" s="92"/>
      <c r="L80" s="92"/>
      <c r="M80" s="92"/>
      <c r="N80" s="92"/>
      <c r="O80" s="92"/>
      <c r="P80" s="93" t="n">
        <f aca="false">SUM(E80+J80)</f>
        <v>9968</v>
      </c>
    </row>
    <row r="81" s="41" customFormat="true" ht="12.75" hidden="false" customHeight="false" outlineLevel="0" collapsed="false">
      <c r="A81" s="118" t="s">
        <v>237</v>
      </c>
      <c r="B81" s="119" t="s">
        <v>238</v>
      </c>
      <c r="C81" s="123" t="s">
        <v>110</v>
      </c>
      <c r="D81" s="121" t="s">
        <v>239</v>
      </c>
      <c r="E81" s="92" t="n">
        <f aca="false">SUM(F81+I81)</f>
        <v>0</v>
      </c>
      <c r="F81" s="92"/>
      <c r="G81" s="92"/>
      <c r="H81" s="92"/>
      <c r="I81" s="92"/>
      <c r="J81" s="92" t="n">
        <f aca="false">SUM(L81+O81)</f>
        <v>0</v>
      </c>
      <c r="K81" s="92"/>
      <c r="L81" s="92"/>
      <c r="M81" s="92"/>
      <c r="N81" s="92"/>
      <c r="O81" s="92"/>
      <c r="P81" s="93" t="n">
        <f aca="false">SUM(E81+J81)</f>
        <v>0</v>
      </c>
    </row>
    <row r="82" s="41" customFormat="true" ht="38.25" hidden="false" customHeight="false" outlineLevel="0" collapsed="false">
      <c r="A82" s="119" t="s">
        <v>240</v>
      </c>
      <c r="B82" s="119" t="s">
        <v>241</v>
      </c>
      <c r="C82" s="119" t="s">
        <v>160</v>
      </c>
      <c r="D82" s="97" t="s">
        <v>242</v>
      </c>
      <c r="E82" s="92" t="n">
        <f aca="false">SUM(F82+I82)</f>
        <v>0</v>
      </c>
      <c r="F82" s="92"/>
      <c r="G82" s="92"/>
      <c r="H82" s="92"/>
      <c r="I82" s="92"/>
      <c r="J82" s="92" t="n">
        <f aca="false">SUM(L82+O82)</f>
        <v>0</v>
      </c>
      <c r="K82" s="92"/>
      <c r="L82" s="92"/>
      <c r="M82" s="92"/>
      <c r="N82" s="92"/>
      <c r="O82" s="92"/>
      <c r="P82" s="93" t="n">
        <f aca="false">SUM(E82+J82)</f>
        <v>0</v>
      </c>
    </row>
    <row r="83" s="41" customFormat="true" ht="25.5" hidden="false" customHeight="false" outlineLevel="0" collapsed="false">
      <c r="A83" s="119" t="s">
        <v>243</v>
      </c>
      <c r="B83" s="119" t="s">
        <v>244</v>
      </c>
      <c r="C83" s="119" t="s">
        <v>156</v>
      </c>
      <c r="D83" s="97" t="s">
        <v>245</v>
      </c>
      <c r="E83" s="92" t="n">
        <f aca="false">SUM(F83+I83)</f>
        <v>0</v>
      </c>
      <c r="F83" s="92"/>
      <c r="G83" s="92"/>
      <c r="H83" s="92"/>
      <c r="I83" s="92"/>
      <c r="J83" s="92" t="n">
        <f aca="false">SUM(L83+O83)</f>
        <v>0</v>
      </c>
      <c r="K83" s="92"/>
      <c r="L83" s="92"/>
      <c r="M83" s="92"/>
      <c r="N83" s="92"/>
      <c r="O83" s="92"/>
      <c r="P83" s="93" t="n">
        <f aca="false">SUM(E83+J83)</f>
        <v>0</v>
      </c>
    </row>
    <row r="84" s="41" customFormat="true" ht="13.5" hidden="false" customHeight="false" outlineLevel="0" collapsed="false">
      <c r="A84" s="116" t="s">
        <v>246</v>
      </c>
      <c r="B84" s="138" t="s">
        <v>247</v>
      </c>
      <c r="C84" s="117" t="s">
        <v>248</v>
      </c>
      <c r="D84" s="139" t="s">
        <v>249</v>
      </c>
      <c r="E84" s="92" t="n">
        <f aca="false">SUM(F84+I84)</f>
        <v>0</v>
      </c>
      <c r="F84" s="92"/>
      <c r="G84" s="92"/>
      <c r="H84" s="92"/>
      <c r="I84" s="92"/>
      <c r="J84" s="92" t="n">
        <f aca="false">SUM(L84+O84)</f>
        <v>0</v>
      </c>
      <c r="K84" s="92"/>
      <c r="L84" s="92"/>
      <c r="M84" s="92"/>
      <c r="N84" s="92"/>
      <c r="O84" s="92"/>
      <c r="P84" s="93" t="n">
        <f aca="false">SUM(E84+J84)</f>
        <v>0</v>
      </c>
    </row>
    <row r="85" s="41" customFormat="true" ht="90" hidden="true" customHeight="false" outlineLevel="0" collapsed="false">
      <c r="A85" s="118" t="s">
        <v>250</v>
      </c>
      <c r="B85" s="119" t="s">
        <v>251</v>
      </c>
      <c r="C85" s="123" t="s">
        <v>160</v>
      </c>
      <c r="D85" s="121" t="s">
        <v>252</v>
      </c>
      <c r="E85" s="92" t="n">
        <f aca="false">SUM(F85+I85)</f>
        <v>0</v>
      </c>
      <c r="F85" s="92"/>
      <c r="G85" s="92"/>
      <c r="H85" s="92"/>
      <c r="I85" s="92"/>
      <c r="J85" s="92" t="n">
        <f aca="false">SUM(L85+O85)</f>
        <v>0</v>
      </c>
      <c r="K85" s="92"/>
      <c r="L85" s="92"/>
      <c r="M85" s="92"/>
      <c r="N85" s="92"/>
      <c r="O85" s="92"/>
      <c r="P85" s="93" t="n">
        <f aca="false">SUM(E85+J85)</f>
        <v>0</v>
      </c>
    </row>
    <row r="86" s="41" customFormat="true" ht="102.75" hidden="true" customHeight="false" outlineLevel="0" collapsed="false">
      <c r="A86" s="118" t="s">
        <v>253</v>
      </c>
      <c r="B86" s="119" t="s">
        <v>254</v>
      </c>
      <c r="C86" s="123" t="s">
        <v>160</v>
      </c>
      <c r="D86" s="121" t="s">
        <v>255</v>
      </c>
      <c r="E86" s="92" t="n">
        <f aca="false">SUM(F86+I86)</f>
        <v>0</v>
      </c>
      <c r="F86" s="92"/>
      <c r="G86" s="92"/>
      <c r="H86" s="92"/>
      <c r="I86" s="92"/>
      <c r="J86" s="92" t="n">
        <f aca="false">SUM(L86+O86)</f>
        <v>0</v>
      </c>
      <c r="K86" s="92"/>
      <c r="L86" s="92"/>
      <c r="M86" s="92"/>
      <c r="N86" s="92"/>
      <c r="O86" s="92"/>
      <c r="P86" s="93" t="n">
        <f aca="false">SUM(E86+J86)</f>
        <v>0</v>
      </c>
    </row>
    <row r="87" s="41" customFormat="true" ht="102.75" hidden="true" customHeight="false" outlineLevel="0" collapsed="false">
      <c r="A87" s="99" t="s">
        <v>256</v>
      </c>
      <c r="B87" s="100" t="s">
        <v>257</v>
      </c>
      <c r="C87" s="140" t="s">
        <v>160</v>
      </c>
      <c r="D87" s="121" t="s">
        <v>258</v>
      </c>
      <c r="E87" s="92" t="n">
        <f aca="false">SUM(F87+I87)</f>
        <v>0</v>
      </c>
      <c r="F87" s="92"/>
      <c r="G87" s="92"/>
      <c r="H87" s="92"/>
      <c r="I87" s="92"/>
      <c r="J87" s="92" t="n">
        <f aca="false">SUM(L87+O87)</f>
        <v>0</v>
      </c>
      <c r="K87" s="92"/>
      <c r="L87" s="92"/>
      <c r="M87" s="92"/>
      <c r="N87" s="92"/>
      <c r="O87" s="92"/>
      <c r="P87" s="93" t="n">
        <f aca="false">SUM(E87+J87)</f>
        <v>0</v>
      </c>
    </row>
    <row r="88" s="41" customFormat="true" ht="13.5" hidden="true" customHeight="false" outlineLevel="0" collapsed="false">
      <c r="A88" s="141" t="s">
        <v>259</v>
      </c>
      <c r="B88" s="142" t="s">
        <v>260</v>
      </c>
      <c r="C88" s="142" t="s">
        <v>122</v>
      </c>
      <c r="D88" s="127" t="s">
        <v>261</v>
      </c>
      <c r="E88" s="92" t="n">
        <f aca="false">SUM(F88+I88)</f>
        <v>0</v>
      </c>
      <c r="F88" s="92"/>
      <c r="G88" s="92"/>
      <c r="H88" s="92"/>
      <c r="I88" s="92"/>
      <c r="J88" s="92" t="n">
        <f aca="false">SUM(L88+O88)</f>
        <v>0</v>
      </c>
      <c r="K88" s="92"/>
      <c r="L88" s="92"/>
      <c r="M88" s="92"/>
      <c r="N88" s="92"/>
      <c r="O88" s="92"/>
      <c r="P88" s="93" t="n">
        <f aca="false">SUM(E88+J88)</f>
        <v>0</v>
      </c>
    </row>
    <row r="89" s="88" customFormat="true" ht="12.75" hidden="false" customHeight="false" outlineLevel="0" collapsed="false">
      <c r="A89" s="108" t="s">
        <v>262</v>
      </c>
      <c r="B89" s="109"/>
      <c r="C89" s="109"/>
      <c r="D89" s="128" t="s">
        <v>263</v>
      </c>
      <c r="E89" s="111" t="n">
        <f aca="false">SUM(E90)</f>
        <v>8458900</v>
      </c>
      <c r="F89" s="111" t="n">
        <f aca="false">SUM(F90)</f>
        <v>8458900</v>
      </c>
      <c r="G89" s="111" t="n">
        <f aca="false">SUM(G90)</f>
        <v>5623800</v>
      </c>
      <c r="H89" s="111" t="n">
        <f aca="false">SUM(H90)</f>
        <v>792400</v>
      </c>
      <c r="I89" s="111" t="n">
        <f aca="false">SUM(I90)</f>
        <v>0</v>
      </c>
      <c r="J89" s="111" t="n">
        <f aca="false">SUM(J90)</f>
        <v>433000</v>
      </c>
      <c r="K89" s="111" t="n">
        <f aca="false">SUM(K90)</f>
        <v>0</v>
      </c>
      <c r="L89" s="111" t="n">
        <f aca="false">SUM(L90)</f>
        <v>433000</v>
      </c>
      <c r="M89" s="111" t="n">
        <f aca="false">SUM(M90)</f>
        <v>294000</v>
      </c>
      <c r="N89" s="111" t="n">
        <f aca="false">SUM(N90)</f>
        <v>13600</v>
      </c>
      <c r="O89" s="111" t="n">
        <f aca="false">SUM(O90)</f>
        <v>0</v>
      </c>
      <c r="P89" s="111" t="n">
        <f aca="false">SUM(P90)</f>
        <v>8891900</v>
      </c>
    </row>
    <row r="90" s="88" customFormat="true" ht="12.75" hidden="false" customHeight="false" outlineLevel="0" collapsed="false">
      <c r="A90" s="112" t="s">
        <v>264</v>
      </c>
      <c r="B90" s="113"/>
      <c r="C90" s="113"/>
      <c r="D90" s="86" t="s">
        <v>263</v>
      </c>
      <c r="E90" s="115" t="n">
        <f aca="false">SUM(E91:E96)</f>
        <v>8458900</v>
      </c>
      <c r="F90" s="115" t="n">
        <f aca="false">SUM(F91:F96)</f>
        <v>8458900</v>
      </c>
      <c r="G90" s="115" t="n">
        <f aca="false">SUM(G91:G96)</f>
        <v>5623800</v>
      </c>
      <c r="H90" s="115" t="n">
        <f aca="false">SUM(H91:H96)</f>
        <v>792400</v>
      </c>
      <c r="I90" s="115" t="n">
        <f aca="false">SUM(I91:I96)</f>
        <v>0</v>
      </c>
      <c r="J90" s="115" t="n">
        <f aca="false">SUM(J91:J96)</f>
        <v>433000</v>
      </c>
      <c r="K90" s="115" t="n">
        <f aca="false">SUM(K91:K96)</f>
        <v>0</v>
      </c>
      <c r="L90" s="115" t="n">
        <f aca="false">SUM(L91:L96)</f>
        <v>433000</v>
      </c>
      <c r="M90" s="115" t="n">
        <f aca="false">SUM(M91:M96)</f>
        <v>294000</v>
      </c>
      <c r="N90" s="115" t="n">
        <f aca="false">SUM(N91:N96)</f>
        <v>13600</v>
      </c>
      <c r="O90" s="115" t="n">
        <f aca="false">SUM(O91:O96)</f>
        <v>0</v>
      </c>
      <c r="P90" s="115" t="n">
        <f aca="false">SUM(P91:P96)</f>
        <v>8891900</v>
      </c>
    </row>
    <row r="91" s="41" customFormat="true" ht="27" hidden="false" customHeight="true" outlineLevel="0" collapsed="false">
      <c r="A91" s="116" t="s">
        <v>265</v>
      </c>
      <c r="B91" s="117" t="s">
        <v>44</v>
      </c>
      <c r="C91" s="117" t="s">
        <v>45</v>
      </c>
      <c r="D91" s="91" t="s">
        <v>46</v>
      </c>
      <c r="E91" s="92" t="n">
        <f aca="false">SUM(F91+I91)</f>
        <v>379500</v>
      </c>
      <c r="F91" s="92" t="n">
        <v>379500</v>
      </c>
      <c r="G91" s="92" t="n">
        <v>245600</v>
      </c>
      <c r="H91" s="92" t="n">
        <v>14400</v>
      </c>
      <c r="I91" s="92"/>
      <c r="J91" s="92" t="n">
        <f aca="false">SUM(L91+O91)</f>
        <v>0</v>
      </c>
      <c r="K91" s="92"/>
      <c r="L91" s="92"/>
      <c r="M91" s="92"/>
      <c r="N91" s="92"/>
      <c r="O91" s="92"/>
      <c r="P91" s="93" t="n">
        <f aca="false">SUM(E91+J91)</f>
        <v>379500</v>
      </c>
    </row>
    <row r="92" s="41" customFormat="true" ht="12.75" hidden="false" customHeight="false" outlineLevel="0" collapsed="false">
      <c r="A92" s="118" t="s">
        <v>266</v>
      </c>
      <c r="B92" s="119" t="s">
        <v>267</v>
      </c>
      <c r="C92" s="119" t="s">
        <v>268</v>
      </c>
      <c r="D92" s="94" t="s">
        <v>269</v>
      </c>
      <c r="E92" s="92" t="n">
        <f aca="false">SUM(F92+I92)</f>
        <v>824700</v>
      </c>
      <c r="F92" s="92" t="n">
        <v>824700</v>
      </c>
      <c r="G92" s="92" t="n">
        <v>440800</v>
      </c>
      <c r="H92" s="92" t="n">
        <v>171900</v>
      </c>
      <c r="I92" s="92"/>
      <c r="J92" s="92" t="n">
        <f aca="false">SUM(L92+O92)</f>
        <v>22000</v>
      </c>
      <c r="K92" s="92"/>
      <c r="L92" s="92" t="n">
        <v>22000</v>
      </c>
      <c r="M92" s="92" t="n">
        <v>7000</v>
      </c>
      <c r="N92" s="92" t="n">
        <v>2300</v>
      </c>
      <c r="O92" s="92"/>
      <c r="P92" s="93" t="n">
        <f aca="false">SUM(E92+J92)</f>
        <v>846700</v>
      </c>
    </row>
    <row r="93" s="41" customFormat="true" ht="12.75" hidden="false" customHeight="false" outlineLevel="0" collapsed="false">
      <c r="A93" s="118" t="s">
        <v>270</v>
      </c>
      <c r="B93" s="119" t="s">
        <v>271</v>
      </c>
      <c r="C93" s="119" t="s">
        <v>272</v>
      </c>
      <c r="D93" s="94" t="s">
        <v>273</v>
      </c>
      <c r="E93" s="92" t="n">
        <v>2167500</v>
      </c>
      <c r="F93" s="92" t="n">
        <v>2167500</v>
      </c>
      <c r="G93" s="92" t="n">
        <v>1291000</v>
      </c>
      <c r="H93" s="92" t="n">
        <v>297500</v>
      </c>
      <c r="I93" s="92"/>
      <c r="J93" s="92" t="n">
        <f aca="false">SUM(L93+O93)</f>
        <v>36000</v>
      </c>
      <c r="K93" s="92"/>
      <c r="L93" s="92" t="n">
        <v>36000</v>
      </c>
      <c r="M93" s="92" t="n">
        <v>7000</v>
      </c>
      <c r="N93" s="92" t="n">
        <v>5300</v>
      </c>
      <c r="O93" s="92"/>
      <c r="P93" s="93" t="n">
        <f aca="false">SUM(E93+J93)</f>
        <v>2203500</v>
      </c>
    </row>
    <row r="94" s="41" customFormat="true" ht="25.5" hidden="false" customHeight="false" outlineLevel="0" collapsed="false">
      <c r="A94" s="143" t="s">
        <v>274</v>
      </c>
      <c r="B94" s="144" t="s">
        <v>275</v>
      </c>
      <c r="C94" s="144" t="s">
        <v>123</v>
      </c>
      <c r="D94" s="145" t="s">
        <v>276</v>
      </c>
      <c r="E94" s="92" t="n">
        <v>4689000</v>
      </c>
      <c r="F94" s="92" t="n">
        <v>4689000</v>
      </c>
      <c r="G94" s="92" t="n">
        <v>3388500</v>
      </c>
      <c r="H94" s="92" t="n">
        <v>297000</v>
      </c>
      <c r="I94" s="92"/>
      <c r="J94" s="92" t="n">
        <f aca="false">SUM(L94+O94)</f>
        <v>375000</v>
      </c>
      <c r="K94" s="92"/>
      <c r="L94" s="92" t="n">
        <v>375000</v>
      </c>
      <c r="M94" s="92" t="n">
        <v>280000</v>
      </c>
      <c r="N94" s="92" t="n">
        <v>6000</v>
      </c>
      <c r="O94" s="92"/>
      <c r="P94" s="93" t="n">
        <f aca="false">SUM(E94+J94)</f>
        <v>5064000</v>
      </c>
    </row>
    <row r="95" s="41" customFormat="true" ht="12.75" hidden="false" customHeight="false" outlineLevel="0" collapsed="false">
      <c r="A95" s="146" t="n">
        <v>1014081</v>
      </c>
      <c r="B95" s="103" t="n">
        <v>4081</v>
      </c>
      <c r="C95" s="147" t="s">
        <v>277</v>
      </c>
      <c r="D95" s="121" t="s">
        <v>278</v>
      </c>
      <c r="E95" s="92" t="n">
        <f aca="false">SUM(F95+I95)</f>
        <v>338200</v>
      </c>
      <c r="F95" s="92" t="n">
        <v>338200</v>
      </c>
      <c r="G95" s="92" t="n">
        <v>257900</v>
      </c>
      <c r="H95" s="92" t="n">
        <v>11600</v>
      </c>
      <c r="I95" s="92"/>
      <c r="J95" s="92" t="n">
        <f aca="false">SUM(L95+O95)</f>
        <v>0</v>
      </c>
      <c r="K95" s="92"/>
      <c r="L95" s="92"/>
      <c r="M95" s="92"/>
      <c r="N95" s="92"/>
      <c r="O95" s="92"/>
      <c r="P95" s="93" t="n">
        <f aca="false">SUM(E95+J95)</f>
        <v>338200</v>
      </c>
    </row>
    <row r="96" s="41" customFormat="true" ht="13.5" hidden="false" customHeight="false" outlineLevel="0" collapsed="false">
      <c r="A96" s="148" t="n">
        <v>1014082</v>
      </c>
      <c r="B96" s="149" t="n">
        <v>4082</v>
      </c>
      <c r="C96" s="150" t="s">
        <v>277</v>
      </c>
      <c r="D96" s="107" t="s">
        <v>279</v>
      </c>
      <c r="E96" s="92" t="n">
        <f aca="false">SUM(F96+I96)</f>
        <v>60000</v>
      </c>
      <c r="F96" s="92" t="n">
        <v>60000</v>
      </c>
      <c r="G96" s="92"/>
      <c r="H96" s="92"/>
      <c r="I96" s="92"/>
      <c r="J96" s="92" t="n">
        <f aca="false">SUM(L96+O96)</f>
        <v>0</v>
      </c>
      <c r="K96" s="92"/>
      <c r="L96" s="92"/>
      <c r="M96" s="92"/>
      <c r="N96" s="92"/>
      <c r="O96" s="92"/>
      <c r="P96" s="93" t="n">
        <f aca="false">SUM(E96+J96)</f>
        <v>60000</v>
      </c>
    </row>
    <row r="97" s="88" customFormat="true" ht="12.75" hidden="false" customHeight="false" outlineLevel="0" collapsed="false">
      <c r="A97" s="108" t="s">
        <v>280</v>
      </c>
      <c r="B97" s="109"/>
      <c r="C97" s="109"/>
      <c r="D97" s="128" t="s">
        <v>281</v>
      </c>
      <c r="E97" s="111" t="n">
        <f aca="false">SUM(E98)</f>
        <v>1736300</v>
      </c>
      <c r="F97" s="111" t="n">
        <f aca="false">SUM(F98)</f>
        <v>1736300</v>
      </c>
      <c r="G97" s="111" t="n">
        <f aca="false">SUM(G98)</f>
        <v>605700</v>
      </c>
      <c r="H97" s="111" t="n">
        <f aca="false">SUM(H98)</f>
        <v>73700</v>
      </c>
      <c r="I97" s="111" t="n">
        <f aca="false">SUM(I98)</f>
        <v>0</v>
      </c>
      <c r="J97" s="111" t="n">
        <f aca="false">SUM(J98)</f>
        <v>0</v>
      </c>
      <c r="K97" s="111" t="n">
        <f aca="false">SUM(K98)</f>
        <v>0</v>
      </c>
      <c r="L97" s="111" t="n">
        <f aca="false">SUM(L98)</f>
        <v>0</v>
      </c>
      <c r="M97" s="111" t="n">
        <f aca="false">SUM(M98)</f>
        <v>0</v>
      </c>
      <c r="N97" s="111" t="n">
        <f aca="false">SUM(N98)</f>
        <v>0</v>
      </c>
      <c r="O97" s="111" t="n">
        <f aca="false">SUM(O98)</f>
        <v>0</v>
      </c>
      <c r="P97" s="111" t="n">
        <f aca="false">SUM(P98)</f>
        <v>1736300</v>
      </c>
    </row>
    <row r="98" s="88" customFormat="true" ht="12.75" hidden="false" customHeight="false" outlineLevel="0" collapsed="false">
      <c r="A98" s="112" t="s">
        <v>282</v>
      </c>
      <c r="B98" s="113"/>
      <c r="C98" s="113"/>
      <c r="D98" s="86" t="s">
        <v>283</v>
      </c>
      <c r="E98" s="115" t="n">
        <f aca="false">SUM(E99:E105)</f>
        <v>1736300</v>
      </c>
      <c r="F98" s="115" t="n">
        <f aca="false">SUM(F99:F105)</f>
        <v>1736300</v>
      </c>
      <c r="G98" s="115" t="n">
        <f aca="false">SUM(G99:G105)</f>
        <v>605700</v>
      </c>
      <c r="H98" s="115" t="n">
        <f aca="false">SUM(H99:H105)</f>
        <v>73700</v>
      </c>
      <c r="I98" s="115" t="n">
        <f aca="false">SUM(I99:I105)</f>
        <v>0</v>
      </c>
      <c r="J98" s="115" t="n">
        <f aca="false">SUM(J99:J105)</f>
        <v>0</v>
      </c>
      <c r="K98" s="115" t="n">
        <f aca="false">SUM(K99:K105)</f>
        <v>0</v>
      </c>
      <c r="L98" s="115" t="n">
        <f aca="false">SUM(L99:L105)</f>
        <v>0</v>
      </c>
      <c r="M98" s="115" t="n">
        <f aca="false">SUM(M99:M105)</f>
        <v>0</v>
      </c>
      <c r="N98" s="115" t="n">
        <f aca="false">SUM(N99:N105)</f>
        <v>0</v>
      </c>
      <c r="O98" s="115" t="n">
        <f aca="false">SUM(O99:O105)</f>
        <v>0</v>
      </c>
      <c r="P98" s="115" t="n">
        <f aca="false">SUM(P99:P105)</f>
        <v>1736300</v>
      </c>
    </row>
    <row r="99" s="41" customFormat="true" ht="25.5" hidden="false" customHeight="false" outlineLevel="0" collapsed="false">
      <c r="A99" s="116" t="s">
        <v>284</v>
      </c>
      <c r="B99" s="117" t="s">
        <v>44</v>
      </c>
      <c r="C99" s="117" t="s">
        <v>45</v>
      </c>
      <c r="D99" s="91" t="s">
        <v>46</v>
      </c>
      <c r="E99" s="92" t="n">
        <f aca="false">SUM(F99+I99)</f>
        <v>517100</v>
      </c>
      <c r="F99" s="92" t="n">
        <v>517100</v>
      </c>
      <c r="G99" s="92" t="n">
        <v>384700</v>
      </c>
      <c r="H99" s="92" t="n">
        <v>20000</v>
      </c>
      <c r="I99" s="92"/>
      <c r="J99" s="92" t="n">
        <f aca="false">SUM(L99+O99)</f>
        <v>0</v>
      </c>
      <c r="K99" s="92"/>
      <c r="L99" s="92"/>
      <c r="M99" s="92"/>
      <c r="N99" s="92"/>
      <c r="O99" s="92"/>
      <c r="P99" s="93" t="n">
        <f aca="false">SUM(E99+J99)</f>
        <v>517100</v>
      </c>
    </row>
    <row r="100" s="41" customFormat="true" ht="25.5" hidden="false" customHeight="false" outlineLevel="0" collapsed="false">
      <c r="A100" s="118" t="s">
        <v>285</v>
      </c>
      <c r="B100" s="119" t="s">
        <v>286</v>
      </c>
      <c r="C100" s="119" t="s">
        <v>80</v>
      </c>
      <c r="D100" s="97" t="s">
        <v>287</v>
      </c>
      <c r="E100" s="92" t="n">
        <f aca="false">SUM(F100+I100)</f>
        <v>32000</v>
      </c>
      <c r="F100" s="92" t="n">
        <v>32000</v>
      </c>
      <c r="G100" s="92"/>
      <c r="H100" s="92"/>
      <c r="I100" s="92"/>
      <c r="J100" s="92" t="n">
        <f aca="false">SUM(L100+O100)</f>
        <v>0</v>
      </c>
      <c r="K100" s="92"/>
      <c r="L100" s="92"/>
      <c r="M100" s="92"/>
      <c r="N100" s="92"/>
      <c r="O100" s="92"/>
      <c r="P100" s="93" t="n">
        <f aca="false">SUM(E100+J100)</f>
        <v>32000</v>
      </c>
    </row>
    <row r="101" s="41" customFormat="true" ht="27.6" hidden="true" customHeight="true" outlineLevel="0" collapsed="false">
      <c r="A101" s="118" t="s">
        <v>288</v>
      </c>
      <c r="B101" s="119" t="s">
        <v>139</v>
      </c>
      <c r="C101" s="119" t="s">
        <v>80</v>
      </c>
      <c r="D101" s="95" t="s">
        <v>140</v>
      </c>
      <c r="E101" s="92" t="n">
        <f aca="false">SUM(F101+I101)</f>
        <v>0</v>
      </c>
      <c r="F101" s="92"/>
      <c r="G101" s="92"/>
      <c r="H101" s="92"/>
      <c r="I101" s="92"/>
      <c r="J101" s="92" t="n">
        <f aca="false">SUM(L101+O101)</f>
        <v>0</v>
      </c>
      <c r="K101" s="92"/>
      <c r="L101" s="92"/>
      <c r="M101" s="92"/>
      <c r="N101" s="92"/>
      <c r="O101" s="92"/>
      <c r="P101" s="93" t="n">
        <f aca="false">SUM(E101+J101)</f>
        <v>0</v>
      </c>
    </row>
    <row r="102" s="41" customFormat="true" ht="40.15" hidden="true" customHeight="true" outlineLevel="0" collapsed="false">
      <c r="A102" s="151" t="s">
        <v>289</v>
      </c>
      <c r="B102" s="152" t="s">
        <v>96</v>
      </c>
      <c r="C102" s="152" t="s">
        <v>61</v>
      </c>
      <c r="D102" s="97" t="s">
        <v>97</v>
      </c>
      <c r="E102" s="92" t="n">
        <f aca="false">SUM(F102+I102)</f>
        <v>0</v>
      </c>
      <c r="F102" s="92"/>
      <c r="G102" s="92"/>
      <c r="H102" s="92"/>
      <c r="I102" s="92"/>
      <c r="J102" s="92" t="n">
        <f aca="false">SUM(L102+O102)</f>
        <v>0</v>
      </c>
      <c r="K102" s="92"/>
      <c r="L102" s="92"/>
      <c r="M102" s="92"/>
      <c r="N102" s="92"/>
      <c r="O102" s="92"/>
      <c r="P102" s="93" t="n">
        <f aca="false">SUM(E102+J102)</f>
        <v>0</v>
      </c>
    </row>
    <row r="103" s="41" customFormat="true" ht="12.75" hidden="false" customHeight="false" outlineLevel="0" collapsed="false">
      <c r="A103" s="116" t="s">
        <v>290</v>
      </c>
      <c r="B103" s="138" t="s">
        <v>247</v>
      </c>
      <c r="C103" s="117" t="s">
        <v>248</v>
      </c>
      <c r="D103" s="139" t="s">
        <v>249</v>
      </c>
      <c r="E103" s="92" t="n">
        <f aca="false">SUM(F103+I103)</f>
        <v>0</v>
      </c>
      <c r="F103" s="92"/>
      <c r="G103" s="92"/>
      <c r="H103" s="92"/>
      <c r="I103" s="92"/>
      <c r="J103" s="92" t="n">
        <f aca="false">SUM(L103+O103)</f>
        <v>0</v>
      </c>
      <c r="K103" s="92"/>
      <c r="L103" s="92"/>
      <c r="M103" s="92"/>
      <c r="N103" s="92"/>
      <c r="O103" s="92"/>
      <c r="P103" s="93" t="n">
        <f aca="false">SUM(E103+J103)</f>
        <v>0</v>
      </c>
    </row>
    <row r="104" s="41" customFormat="true" ht="25.5" hidden="true" customHeight="false" outlineLevel="0" collapsed="false">
      <c r="A104" s="116" t="s">
        <v>291</v>
      </c>
      <c r="B104" s="117" t="s">
        <v>60</v>
      </c>
      <c r="C104" s="117" t="s">
        <v>61</v>
      </c>
      <c r="D104" s="96" t="s">
        <v>62</v>
      </c>
      <c r="E104" s="92" t="n">
        <f aca="false">SUM(F104+I104)</f>
        <v>0</v>
      </c>
      <c r="F104" s="92"/>
      <c r="G104" s="92"/>
      <c r="H104" s="92"/>
      <c r="I104" s="92"/>
      <c r="J104" s="92" t="n">
        <f aca="false">SUM(L104+O104)</f>
        <v>0</v>
      </c>
      <c r="K104" s="92"/>
      <c r="L104" s="92"/>
      <c r="M104" s="92"/>
      <c r="N104" s="92"/>
      <c r="O104" s="92"/>
      <c r="P104" s="93" t="n">
        <f aca="false">SUM(E104+J104)</f>
        <v>0</v>
      </c>
    </row>
    <row r="105" s="41" customFormat="true" ht="26.25" hidden="false" customHeight="false" outlineLevel="0" collapsed="false">
      <c r="A105" s="125" t="s">
        <v>292</v>
      </c>
      <c r="B105" s="126" t="s">
        <v>293</v>
      </c>
      <c r="C105" s="126" t="s">
        <v>143</v>
      </c>
      <c r="D105" s="153" t="s">
        <v>294</v>
      </c>
      <c r="E105" s="92" t="n">
        <f aca="false">SUM(F105+I105)</f>
        <v>1187200</v>
      </c>
      <c r="F105" s="92" t="n">
        <v>1187200</v>
      </c>
      <c r="G105" s="92" t="n">
        <v>221000</v>
      </c>
      <c r="H105" s="92" t="n">
        <v>53700</v>
      </c>
      <c r="I105" s="92"/>
      <c r="J105" s="92" t="n">
        <f aca="false">SUM(L105+O105)</f>
        <v>0</v>
      </c>
      <c r="K105" s="92"/>
      <c r="L105" s="92"/>
      <c r="M105" s="92"/>
      <c r="N105" s="92"/>
      <c r="O105" s="92"/>
      <c r="P105" s="93" t="n">
        <f aca="false">SUM(E105+J105)</f>
        <v>1187200</v>
      </c>
    </row>
    <row r="106" s="88" customFormat="true" ht="12.75" hidden="false" customHeight="false" outlineLevel="0" collapsed="false">
      <c r="A106" s="108" t="s">
        <v>295</v>
      </c>
      <c r="B106" s="109"/>
      <c r="C106" s="109"/>
      <c r="D106" s="128" t="s">
        <v>296</v>
      </c>
      <c r="E106" s="111" t="n">
        <f aca="false">SUM(E107)</f>
        <v>10481500</v>
      </c>
      <c r="F106" s="111" t="n">
        <f aca="false">SUM(F107)</f>
        <v>10481500</v>
      </c>
      <c r="G106" s="111" t="n">
        <f aca="false">SUM(G107)</f>
        <v>1056000</v>
      </c>
      <c r="H106" s="111" t="n">
        <f aca="false">SUM(H107)</f>
        <v>2069300</v>
      </c>
      <c r="I106" s="111" t="n">
        <f aca="false">SUM(I107)</f>
        <v>0</v>
      </c>
      <c r="J106" s="111" t="n">
        <f aca="false">SUM(J107)</f>
        <v>184600</v>
      </c>
      <c r="K106" s="111" t="n">
        <f aca="false">SUM(K107)</f>
        <v>0</v>
      </c>
      <c r="L106" s="111" t="n">
        <f aca="false">SUM(L107)</f>
        <v>144600</v>
      </c>
      <c r="M106" s="111" t="n">
        <f aca="false">SUM(M107)</f>
        <v>0</v>
      </c>
      <c r="N106" s="111" t="n">
        <f aca="false">SUM(N107)</f>
        <v>50000</v>
      </c>
      <c r="O106" s="111" t="n">
        <f aca="false">SUM(O107)</f>
        <v>40000</v>
      </c>
      <c r="P106" s="111" t="n">
        <f aca="false">SUM(P107)</f>
        <v>10666100</v>
      </c>
    </row>
    <row r="107" s="88" customFormat="true" ht="12.75" hidden="false" customHeight="false" outlineLevel="0" collapsed="false">
      <c r="A107" s="112" t="s">
        <v>297</v>
      </c>
      <c r="B107" s="113"/>
      <c r="C107" s="113"/>
      <c r="D107" s="86" t="s">
        <v>296</v>
      </c>
      <c r="E107" s="115" t="n">
        <f aca="false">SUM(E108:E128)</f>
        <v>10481500</v>
      </c>
      <c r="F107" s="115" t="n">
        <f aca="false">SUM(F108:F128)</f>
        <v>10481500</v>
      </c>
      <c r="G107" s="115" t="n">
        <f aca="false">SUM(G108:G128)</f>
        <v>1056000</v>
      </c>
      <c r="H107" s="115" t="n">
        <f aca="false">SUM(H108:H128)</f>
        <v>2069300</v>
      </c>
      <c r="I107" s="115" t="n">
        <f aca="false">SUM(I108:I128)</f>
        <v>0</v>
      </c>
      <c r="J107" s="115" t="n">
        <f aca="false">SUM(J108:J128)</f>
        <v>184600</v>
      </c>
      <c r="K107" s="115" t="n">
        <f aca="false">SUM(K108:K128)</f>
        <v>0</v>
      </c>
      <c r="L107" s="115" t="n">
        <f aca="false">SUM(L108:L128)</f>
        <v>144600</v>
      </c>
      <c r="M107" s="115" t="n">
        <f aca="false">SUM(M108:M128)</f>
        <v>0</v>
      </c>
      <c r="N107" s="115" t="n">
        <f aca="false">SUM(N108:N128)</f>
        <v>50000</v>
      </c>
      <c r="O107" s="115" t="n">
        <f aca="false">SUM(O108:O128)</f>
        <v>40000</v>
      </c>
      <c r="P107" s="115" t="n">
        <f aca="false">SUM(P108:P128)</f>
        <v>10666100</v>
      </c>
    </row>
    <row r="108" s="41" customFormat="true" ht="25.5" hidden="false" customHeight="false" outlineLevel="0" collapsed="false">
      <c r="A108" s="89" t="s">
        <v>298</v>
      </c>
      <c r="B108" s="90" t="s">
        <v>44</v>
      </c>
      <c r="C108" s="90" t="s">
        <v>45</v>
      </c>
      <c r="D108" s="91" t="s">
        <v>46</v>
      </c>
      <c r="E108" s="92" t="n">
        <v>1438500</v>
      </c>
      <c r="F108" s="92" t="n">
        <v>1438500</v>
      </c>
      <c r="G108" s="92" t="n">
        <v>1056000</v>
      </c>
      <c r="H108" s="92" t="n">
        <v>67800</v>
      </c>
      <c r="I108" s="92"/>
      <c r="J108" s="92" t="n">
        <f aca="false">SUM(L108+O108)</f>
        <v>9000</v>
      </c>
      <c r="K108" s="92"/>
      <c r="L108" s="92" t="n">
        <v>9000</v>
      </c>
      <c r="M108" s="92"/>
      <c r="N108" s="92"/>
      <c r="O108" s="92"/>
      <c r="P108" s="93" t="n">
        <f aca="false">SUM(E108+J108)</f>
        <v>1447500</v>
      </c>
    </row>
    <row r="109" s="41" customFormat="true" ht="12.75" hidden="false" customHeight="false" outlineLevel="0" collapsed="false">
      <c r="A109" s="116" t="s">
        <v>299</v>
      </c>
      <c r="B109" s="138" t="s">
        <v>48</v>
      </c>
      <c r="C109" s="117" t="s">
        <v>49</v>
      </c>
      <c r="D109" s="94" t="s">
        <v>50</v>
      </c>
      <c r="E109" s="92" t="n">
        <f aca="false">SUM(F109+I109)</f>
        <v>7000</v>
      </c>
      <c r="F109" s="92" t="n">
        <v>7000</v>
      </c>
      <c r="G109" s="92"/>
      <c r="H109" s="92"/>
      <c r="I109" s="92"/>
      <c r="J109" s="92" t="n">
        <f aca="false">SUM(L109+O109)</f>
        <v>0</v>
      </c>
      <c r="K109" s="92"/>
      <c r="L109" s="92"/>
      <c r="M109" s="92"/>
      <c r="N109" s="92"/>
      <c r="O109" s="92"/>
      <c r="P109" s="93" t="n">
        <f aca="false">SUM(E109+J109)</f>
        <v>7000</v>
      </c>
    </row>
    <row r="110" s="41" customFormat="true" ht="13.15" hidden="true" customHeight="true" outlineLevel="0" collapsed="false">
      <c r="A110" s="116" t="s">
        <v>300</v>
      </c>
      <c r="B110" s="138" t="s">
        <v>247</v>
      </c>
      <c r="C110" s="117" t="s">
        <v>248</v>
      </c>
      <c r="D110" s="94" t="s">
        <v>249</v>
      </c>
      <c r="E110" s="92" t="n">
        <f aca="false">SUM(F110+I110)</f>
        <v>0</v>
      </c>
      <c r="F110" s="92"/>
      <c r="G110" s="92"/>
      <c r="H110" s="92"/>
      <c r="I110" s="92"/>
      <c r="J110" s="92" t="n">
        <f aca="false">SUM(L110+O110)</f>
        <v>0</v>
      </c>
      <c r="K110" s="92"/>
      <c r="L110" s="92"/>
      <c r="M110" s="92"/>
      <c r="N110" s="92"/>
      <c r="O110" s="92"/>
      <c r="P110" s="93" t="n">
        <f aca="false">SUM(E110+J110)</f>
        <v>0</v>
      </c>
    </row>
    <row r="111" s="41" customFormat="true" ht="12.75" hidden="false" customHeight="false" outlineLevel="0" collapsed="false">
      <c r="A111" s="116" t="s">
        <v>301</v>
      </c>
      <c r="B111" s="138" t="s">
        <v>136</v>
      </c>
      <c r="C111" s="154" t="n">
        <v>1090</v>
      </c>
      <c r="D111" s="121" t="s">
        <v>137</v>
      </c>
      <c r="E111" s="92" t="n">
        <f aca="false">SUM(F111+I111)</f>
        <v>6000</v>
      </c>
      <c r="F111" s="92" t="n">
        <v>6000</v>
      </c>
      <c r="G111" s="92"/>
      <c r="H111" s="92"/>
      <c r="I111" s="92"/>
      <c r="J111" s="92" t="n">
        <f aca="false">SUM(L111+O111)</f>
        <v>0</v>
      </c>
      <c r="K111" s="92"/>
      <c r="L111" s="92"/>
      <c r="M111" s="92"/>
      <c r="N111" s="92"/>
      <c r="O111" s="92"/>
      <c r="P111" s="93" t="n">
        <f aca="false">SUM(E111+J111)</f>
        <v>6000</v>
      </c>
    </row>
    <row r="112" s="41" customFormat="true" ht="12.75" hidden="false" customHeight="false" outlineLevel="0" collapsed="false">
      <c r="A112" s="118" t="s">
        <v>302</v>
      </c>
      <c r="B112" s="119" t="s">
        <v>303</v>
      </c>
      <c r="C112" s="119" t="s">
        <v>304</v>
      </c>
      <c r="D112" s="94" t="s">
        <v>305</v>
      </c>
      <c r="E112" s="92" t="n">
        <v>5180000</v>
      </c>
      <c r="F112" s="92" t="n">
        <v>5180000</v>
      </c>
      <c r="G112" s="92"/>
      <c r="H112" s="92" t="n">
        <v>2001500</v>
      </c>
      <c r="I112" s="92"/>
      <c r="J112" s="92" t="n">
        <f aca="false">SUM(L112+O112)</f>
        <v>0</v>
      </c>
      <c r="K112" s="92"/>
      <c r="L112" s="92"/>
      <c r="M112" s="92"/>
      <c r="N112" s="92"/>
      <c r="O112" s="92"/>
      <c r="P112" s="93" t="n">
        <f aca="false">SUM(E112+J112)</f>
        <v>5180000</v>
      </c>
    </row>
    <row r="113" s="41" customFormat="true" ht="102" hidden="true" customHeight="false" outlineLevel="0" collapsed="false">
      <c r="A113" s="118" t="s">
        <v>306</v>
      </c>
      <c r="B113" s="119" t="s">
        <v>307</v>
      </c>
      <c r="C113" s="119" t="s">
        <v>308</v>
      </c>
      <c r="D113" s="97" t="s">
        <v>309</v>
      </c>
      <c r="E113" s="92" t="n">
        <f aca="false">SUM(F113+I113)</f>
        <v>0</v>
      </c>
      <c r="F113" s="92"/>
      <c r="G113" s="92"/>
      <c r="H113" s="92"/>
      <c r="I113" s="92"/>
      <c r="J113" s="92" t="n">
        <f aca="false">SUM(L113+O113)</f>
        <v>0</v>
      </c>
      <c r="K113" s="92"/>
      <c r="L113" s="92"/>
      <c r="M113" s="92"/>
      <c r="N113" s="92"/>
      <c r="O113" s="92"/>
      <c r="P113" s="93" t="n">
        <f aca="false">SUM(E113+J113)</f>
        <v>0</v>
      </c>
    </row>
    <row r="114" s="41" customFormat="true" ht="25.5" hidden="false" customHeight="false" outlineLevel="0" collapsed="false">
      <c r="A114" s="99" t="s">
        <v>310</v>
      </c>
      <c r="B114" s="90" t="s">
        <v>60</v>
      </c>
      <c r="C114" s="90" t="s">
        <v>61</v>
      </c>
      <c r="D114" s="96" t="s">
        <v>62</v>
      </c>
      <c r="E114" s="92" t="n">
        <f aca="false">SUM(F114+I114)</f>
        <v>0</v>
      </c>
      <c r="F114" s="92"/>
      <c r="G114" s="92"/>
      <c r="H114" s="92"/>
      <c r="I114" s="92"/>
      <c r="J114" s="92" t="n">
        <f aca="false">SUM(L114+O114)</f>
        <v>0</v>
      </c>
      <c r="K114" s="92"/>
      <c r="L114" s="92"/>
      <c r="M114" s="92"/>
      <c r="N114" s="92"/>
      <c r="O114" s="92"/>
      <c r="P114" s="93" t="n">
        <f aca="false">SUM(E114+J114)</f>
        <v>0</v>
      </c>
    </row>
    <row r="115" s="41" customFormat="true" ht="12.75" hidden="false" customHeight="false" outlineLevel="0" collapsed="false">
      <c r="A115" s="99" t="s">
        <v>311</v>
      </c>
      <c r="B115" s="100" t="s">
        <v>312</v>
      </c>
      <c r="C115" s="100" t="s">
        <v>84</v>
      </c>
      <c r="D115" s="95" t="s">
        <v>313</v>
      </c>
      <c r="E115" s="92" t="n">
        <f aca="false">SUM(F115+I115)</f>
        <v>0</v>
      </c>
      <c r="F115" s="92"/>
      <c r="G115" s="92"/>
      <c r="H115" s="92"/>
      <c r="I115" s="92"/>
      <c r="J115" s="92" t="n">
        <f aca="false">SUM(L115+O115)</f>
        <v>0</v>
      </c>
      <c r="K115" s="92"/>
      <c r="L115" s="92"/>
      <c r="M115" s="92"/>
      <c r="N115" s="92"/>
      <c r="O115" s="92"/>
      <c r="P115" s="93" t="n">
        <f aca="false">SUM(E115+J115)</f>
        <v>0</v>
      </c>
    </row>
    <row r="116" s="41" customFormat="true" ht="12.75" hidden="true" customHeight="false" outlineLevel="0" collapsed="false">
      <c r="A116" s="99" t="s">
        <v>314</v>
      </c>
      <c r="B116" s="100" t="s">
        <v>87</v>
      </c>
      <c r="C116" s="100" t="s">
        <v>84</v>
      </c>
      <c r="D116" s="94" t="s">
        <v>88</v>
      </c>
      <c r="E116" s="92" t="n">
        <f aca="false">SUM(F116+I116)</f>
        <v>0</v>
      </c>
      <c r="F116" s="92"/>
      <c r="G116" s="92"/>
      <c r="H116" s="92"/>
      <c r="I116" s="92"/>
      <c r="J116" s="92" t="n">
        <f aca="false">SUM(L116+O116)</f>
        <v>0</v>
      </c>
      <c r="K116" s="92"/>
      <c r="L116" s="92"/>
      <c r="M116" s="92"/>
      <c r="N116" s="92"/>
      <c r="O116" s="92"/>
      <c r="P116" s="93" t="n">
        <f aca="false">SUM(E116+J116)</f>
        <v>0</v>
      </c>
    </row>
    <row r="117" s="41" customFormat="true" ht="26.45" hidden="false" customHeight="true" outlineLevel="0" collapsed="false">
      <c r="A117" s="99" t="s">
        <v>315</v>
      </c>
      <c r="B117" s="100" t="s">
        <v>316</v>
      </c>
      <c r="C117" s="140" t="s">
        <v>317</v>
      </c>
      <c r="D117" s="121" t="s">
        <v>318</v>
      </c>
      <c r="E117" s="92" t="n">
        <f aca="false">SUM(F117+I117)</f>
        <v>3765000</v>
      </c>
      <c r="F117" s="92" t="n">
        <v>3765000</v>
      </c>
      <c r="G117" s="92"/>
      <c r="H117" s="92"/>
      <c r="I117" s="92"/>
      <c r="J117" s="92" t="n">
        <f aca="false">SUM(L117+O117)</f>
        <v>0</v>
      </c>
      <c r="K117" s="92"/>
      <c r="L117" s="92"/>
      <c r="M117" s="92"/>
      <c r="N117" s="92"/>
      <c r="O117" s="92"/>
      <c r="P117" s="93" t="n">
        <f aca="false">SUM(E117+J117)</f>
        <v>3765000</v>
      </c>
    </row>
    <row r="118" s="41" customFormat="true" ht="25.5" hidden="true" customHeight="false" outlineLevel="0" collapsed="false">
      <c r="A118" s="99" t="s">
        <v>319</v>
      </c>
      <c r="B118" s="100" t="s">
        <v>320</v>
      </c>
      <c r="C118" s="140" t="s">
        <v>317</v>
      </c>
      <c r="D118" s="121" t="s">
        <v>321</v>
      </c>
      <c r="E118" s="92" t="n">
        <f aca="false">SUM(F118+I118)</f>
        <v>0</v>
      </c>
      <c r="F118" s="92"/>
      <c r="G118" s="92"/>
      <c r="H118" s="92"/>
      <c r="I118" s="92"/>
      <c r="J118" s="92" t="n">
        <f aca="false">SUM(L118+O118)</f>
        <v>0</v>
      </c>
      <c r="K118" s="92"/>
      <c r="L118" s="92"/>
      <c r="M118" s="92"/>
      <c r="N118" s="92"/>
      <c r="O118" s="92"/>
      <c r="P118" s="93" t="n">
        <f aca="false">SUM(E118+J118)</f>
        <v>0</v>
      </c>
    </row>
    <row r="119" s="41" customFormat="true" ht="12.75" hidden="true" customHeight="false" outlineLevel="0" collapsed="false">
      <c r="A119" s="118" t="s">
        <v>322</v>
      </c>
      <c r="B119" s="119" t="s">
        <v>90</v>
      </c>
      <c r="C119" s="119" t="s">
        <v>61</v>
      </c>
      <c r="D119" s="124" t="s">
        <v>91</v>
      </c>
      <c r="E119" s="92" t="n">
        <f aca="false">SUM(F119+I119)</f>
        <v>0</v>
      </c>
      <c r="F119" s="92"/>
      <c r="G119" s="92"/>
      <c r="H119" s="92"/>
      <c r="I119" s="92"/>
      <c r="J119" s="92" t="n">
        <f aca="false">SUM(L119+O119)</f>
        <v>0</v>
      </c>
      <c r="K119" s="92"/>
      <c r="L119" s="92"/>
      <c r="M119" s="92"/>
      <c r="N119" s="92"/>
      <c r="O119" s="92"/>
      <c r="P119" s="93" t="n">
        <f aca="false">SUM(E119+J119)</f>
        <v>0</v>
      </c>
    </row>
    <row r="120" s="41" customFormat="true" ht="58.9" hidden="false" customHeight="true" outlineLevel="0" collapsed="false">
      <c r="A120" s="151" t="s">
        <v>323</v>
      </c>
      <c r="B120" s="152" t="s">
        <v>96</v>
      </c>
      <c r="C120" s="152" t="s">
        <v>61</v>
      </c>
      <c r="D120" s="65" t="s">
        <v>97</v>
      </c>
      <c r="E120" s="92" t="n">
        <f aca="false">SUM(F120+I120)</f>
        <v>0</v>
      </c>
      <c r="F120" s="92"/>
      <c r="G120" s="92"/>
      <c r="H120" s="92"/>
      <c r="I120" s="92"/>
      <c r="J120" s="92" t="n">
        <f aca="false">SUM(L120+O120)</f>
        <v>40000</v>
      </c>
      <c r="K120" s="92"/>
      <c r="L120" s="92"/>
      <c r="M120" s="92"/>
      <c r="N120" s="92"/>
      <c r="O120" s="92" t="n">
        <v>40000</v>
      </c>
      <c r="P120" s="93" t="n">
        <f aca="false">SUM(E120+J120)</f>
        <v>40000</v>
      </c>
    </row>
    <row r="121" s="41" customFormat="true" ht="12.75" hidden="false" customHeight="false" outlineLevel="0" collapsed="false">
      <c r="A121" s="118" t="s">
        <v>324</v>
      </c>
      <c r="B121" s="119" t="s">
        <v>325</v>
      </c>
      <c r="C121" s="119" t="s">
        <v>326</v>
      </c>
      <c r="D121" s="95" t="s">
        <v>327</v>
      </c>
      <c r="E121" s="92" t="n">
        <f aca="false">SUM(F121+I121)</f>
        <v>0</v>
      </c>
      <c r="F121" s="92"/>
      <c r="G121" s="92"/>
      <c r="H121" s="92"/>
      <c r="I121" s="92"/>
      <c r="J121" s="92" t="n">
        <f aca="false">SUM(L121+O121)</f>
        <v>135000</v>
      </c>
      <c r="K121" s="92"/>
      <c r="L121" s="92" t="n">
        <v>135000</v>
      </c>
      <c r="M121" s="92"/>
      <c r="N121" s="92" t="n">
        <v>50000</v>
      </c>
      <c r="O121" s="92"/>
      <c r="P121" s="93" t="n">
        <f aca="false">SUM(E121+J121)</f>
        <v>135000</v>
      </c>
    </row>
    <row r="122" s="41" customFormat="true" ht="12.75" hidden="false" customHeight="false" outlineLevel="0" collapsed="false">
      <c r="A122" s="118" t="s">
        <v>328</v>
      </c>
      <c r="B122" s="119" t="s">
        <v>329</v>
      </c>
      <c r="C122" s="119" t="s">
        <v>330</v>
      </c>
      <c r="D122" s="94" t="s">
        <v>331</v>
      </c>
      <c r="E122" s="92" t="n">
        <f aca="false">SUM(F122+I122)</f>
        <v>85000</v>
      </c>
      <c r="F122" s="92" t="n">
        <v>85000</v>
      </c>
      <c r="G122" s="92"/>
      <c r="H122" s="92"/>
      <c r="I122" s="92"/>
      <c r="J122" s="92" t="n">
        <f aca="false">SUM(L122+O122)</f>
        <v>0</v>
      </c>
      <c r="K122" s="92"/>
      <c r="L122" s="92"/>
      <c r="M122" s="92"/>
      <c r="N122" s="92"/>
      <c r="O122" s="92"/>
      <c r="P122" s="93" t="n">
        <f aca="false">SUM(E122+J122)</f>
        <v>85000</v>
      </c>
    </row>
    <row r="123" s="41" customFormat="true" ht="12.75" hidden="true" customHeight="false" outlineLevel="0" collapsed="false">
      <c r="A123" s="118" t="s">
        <v>332</v>
      </c>
      <c r="B123" s="119" t="s">
        <v>333</v>
      </c>
      <c r="C123" s="119" t="s">
        <v>334</v>
      </c>
      <c r="D123" s="97" t="s">
        <v>335</v>
      </c>
      <c r="E123" s="92" t="n">
        <f aca="false">SUM(F123+I123)</f>
        <v>0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3" t="n">
        <f aca="false">SUM(E123+J123)</f>
        <v>0</v>
      </c>
    </row>
    <row r="124" s="41" customFormat="true" ht="12.75" hidden="true" customHeight="false" outlineLevel="0" collapsed="false">
      <c r="A124" s="118" t="s">
        <v>336</v>
      </c>
      <c r="B124" s="119" t="s">
        <v>337</v>
      </c>
      <c r="C124" s="119" t="s">
        <v>304</v>
      </c>
      <c r="D124" s="97" t="s">
        <v>338</v>
      </c>
      <c r="E124" s="92" t="n">
        <f aca="false">SUM(F124+I124)</f>
        <v>0</v>
      </c>
      <c r="F124" s="92"/>
      <c r="G124" s="92"/>
      <c r="H124" s="92"/>
      <c r="I124" s="92"/>
      <c r="J124" s="92" t="n">
        <f aca="false">SUM(L124+O124)</f>
        <v>0</v>
      </c>
      <c r="K124" s="92"/>
      <c r="L124" s="92"/>
      <c r="M124" s="92"/>
      <c r="N124" s="92"/>
      <c r="O124" s="92"/>
      <c r="P124" s="93" t="n">
        <f aca="false">SUM(E124+J124)</f>
        <v>0</v>
      </c>
    </row>
    <row r="125" s="41" customFormat="true" ht="12" hidden="true" customHeight="true" outlineLevel="0" collapsed="false">
      <c r="A125" s="118" t="s">
        <v>339</v>
      </c>
      <c r="B125" s="119" t="s">
        <v>340</v>
      </c>
      <c r="C125" s="119" t="s">
        <v>304</v>
      </c>
      <c r="D125" s="131" t="s">
        <v>341</v>
      </c>
      <c r="E125" s="92" t="n">
        <f aca="false">SUM(F125+I125)</f>
        <v>0</v>
      </c>
      <c r="F125" s="92"/>
      <c r="G125" s="92"/>
      <c r="H125" s="92"/>
      <c r="I125" s="92"/>
      <c r="J125" s="92" t="n">
        <f aca="false">SUM(L125+O125)</f>
        <v>0</v>
      </c>
      <c r="K125" s="92"/>
      <c r="L125" s="92"/>
      <c r="M125" s="92"/>
      <c r="N125" s="92"/>
      <c r="O125" s="92"/>
      <c r="P125" s="93" t="n">
        <f aca="false">SUM(E125+J125)</f>
        <v>0</v>
      </c>
    </row>
    <row r="126" s="41" customFormat="true" ht="12.75" hidden="false" customHeight="false" outlineLevel="0" collapsed="false">
      <c r="A126" s="118" t="s">
        <v>342</v>
      </c>
      <c r="B126" s="117" t="s">
        <v>343</v>
      </c>
      <c r="C126" s="138" t="s">
        <v>334</v>
      </c>
      <c r="D126" s="155" t="s">
        <v>344</v>
      </c>
      <c r="E126" s="92" t="n">
        <f aca="false">SUM(F126+I126)</f>
        <v>0</v>
      </c>
      <c r="F126" s="92"/>
      <c r="G126" s="92"/>
      <c r="H126" s="92"/>
      <c r="I126" s="92"/>
      <c r="J126" s="92" t="n">
        <f aca="false">SUM(L126+O126)</f>
        <v>0</v>
      </c>
      <c r="K126" s="92"/>
      <c r="L126" s="92"/>
      <c r="M126" s="92"/>
      <c r="N126" s="92"/>
      <c r="O126" s="92"/>
      <c r="P126" s="93" t="n">
        <f aca="false">SUM(E126+J126)</f>
        <v>0</v>
      </c>
    </row>
    <row r="127" s="41" customFormat="true" ht="38.25" hidden="true" customHeight="false" outlineLevel="0" collapsed="false">
      <c r="A127" s="143" t="s">
        <v>345</v>
      </c>
      <c r="B127" s="144" t="s">
        <v>346</v>
      </c>
      <c r="C127" s="156" t="s">
        <v>334</v>
      </c>
      <c r="D127" s="97" t="s">
        <v>347</v>
      </c>
      <c r="E127" s="92" t="n">
        <f aca="false">SUM(F127+I127)</f>
        <v>0</v>
      </c>
      <c r="F127" s="92"/>
      <c r="G127" s="92"/>
      <c r="H127" s="92"/>
      <c r="I127" s="92"/>
      <c r="J127" s="92" t="n">
        <f aca="false">SUM(L127+O127)</f>
        <v>0</v>
      </c>
      <c r="K127" s="92"/>
      <c r="L127" s="92"/>
      <c r="M127" s="92"/>
      <c r="N127" s="92"/>
      <c r="O127" s="92"/>
      <c r="P127" s="93" t="n">
        <f aca="false">SUM(E127+J127)</f>
        <v>0</v>
      </c>
    </row>
    <row r="128" s="41" customFormat="true" ht="26.25" hidden="false" customHeight="false" outlineLevel="0" collapsed="false">
      <c r="A128" s="125" t="s">
        <v>348</v>
      </c>
      <c r="B128" s="126" t="s">
        <v>349</v>
      </c>
      <c r="C128" s="126" t="s">
        <v>334</v>
      </c>
      <c r="D128" s="157" t="s">
        <v>350</v>
      </c>
      <c r="E128" s="92" t="n">
        <f aca="false">SUM(F128+I128)</f>
        <v>0</v>
      </c>
      <c r="F128" s="92"/>
      <c r="G128" s="92"/>
      <c r="H128" s="92"/>
      <c r="I128" s="92"/>
      <c r="J128" s="92" t="n">
        <f aca="false">SUM(L128+O128)</f>
        <v>600</v>
      </c>
      <c r="K128" s="92"/>
      <c r="L128" s="92" t="n">
        <v>600</v>
      </c>
      <c r="M128" s="92"/>
      <c r="N128" s="92"/>
      <c r="O128" s="92"/>
      <c r="P128" s="93" t="n">
        <f aca="false">SUM(E128+J128)</f>
        <v>600</v>
      </c>
    </row>
    <row r="129" s="88" customFormat="true" ht="12.75" hidden="false" customHeight="false" outlineLevel="0" collapsed="false">
      <c r="A129" s="108" t="s">
        <v>351</v>
      </c>
      <c r="B129" s="109"/>
      <c r="C129" s="109"/>
      <c r="D129" s="128" t="s">
        <v>352</v>
      </c>
      <c r="E129" s="111" t="n">
        <f aca="false">SUM(E130)</f>
        <v>1825500</v>
      </c>
      <c r="F129" s="111" t="n">
        <f aca="false">SUM(F130)</f>
        <v>1825500</v>
      </c>
      <c r="G129" s="111" t="n">
        <f aca="false">SUM(G130)</f>
        <v>1342500</v>
      </c>
      <c r="H129" s="111" t="n">
        <f aca="false">SUM(H130)</f>
        <v>41400</v>
      </c>
      <c r="I129" s="111" t="n">
        <f aca="false">SUM(I130)</f>
        <v>0</v>
      </c>
      <c r="J129" s="111" t="n">
        <f aca="false">SUM(J130)</f>
        <v>0</v>
      </c>
      <c r="K129" s="111" t="n">
        <f aca="false">SUM(K130)</f>
        <v>0</v>
      </c>
      <c r="L129" s="111" t="n">
        <f aca="false">SUM(L130)</f>
        <v>0</v>
      </c>
      <c r="M129" s="111" t="n">
        <f aca="false">SUM(M130)</f>
        <v>0</v>
      </c>
      <c r="N129" s="111" t="n">
        <f aca="false">SUM(N130)</f>
        <v>0</v>
      </c>
      <c r="O129" s="111" t="n">
        <f aca="false">SUM(O130)</f>
        <v>0</v>
      </c>
      <c r="P129" s="111" t="n">
        <f aca="false">SUM(P130)</f>
        <v>1825500</v>
      </c>
    </row>
    <row r="130" s="88" customFormat="true" ht="12.75" hidden="false" customHeight="false" outlineLevel="0" collapsed="false">
      <c r="A130" s="112" t="s">
        <v>353</v>
      </c>
      <c r="B130" s="113"/>
      <c r="C130" s="113"/>
      <c r="D130" s="86" t="s">
        <v>352</v>
      </c>
      <c r="E130" s="115" t="n">
        <f aca="false">SUM(E131:E134)</f>
        <v>1825500</v>
      </c>
      <c r="F130" s="115" t="n">
        <f aca="false">SUM(F131:F134)</f>
        <v>1825500</v>
      </c>
      <c r="G130" s="115" t="n">
        <f aca="false">SUM(G131:G134)</f>
        <v>1342500</v>
      </c>
      <c r="H130" s="115" t="n">
        <f aca="false">SUM(H131:H134)</f>
        <v>41400</v>
      </c>
      <c r="I130" s="115" t="n">
        <f aca="false">SUM(I131:I134)</f>
        <v>0</v>
      </c>
      <c r="J130" s="115" t="n">
        <f aca="false">SUM(J131:J134)</f>
        <v>0</v>
      </c>
      <c r="K130" s="115" t="n">
        <f aca="false">SUM(K131:K134)</f>
        <v>0</v>
      </c>
      <c r="L130" s="115" t="n">
        <f aca="false">SUM(L131:L134)</f>
        <v>0</v>
      </c>
      <c r="M130" s="115" t="n">
        <f aca="false">SUM(M131:M134)</f>
        <v>0</v>
      </c>
      <c r="N130" s="115" t="n">
        <f aca="false">SUM(N131:N134)</f>
        <v>0</v>
      </c>
      <c r="O130" s="115" t="n">
        <f aca="false">SUM(O131:O134)</f>
        <v>0</v>
      </c>
      <c r="P130" s="115" t="n">
        <f aca="false">SUM(P131:P134)</f>
        <v>1825500</v>
      </c>
    </row>
    <row r="131" s="41" customFormat="true" ht="25.5" hidden="false" customHeight="false" outlineLevel="0" collapsed="false">
      <c r="A131" s="116" t="s">
        <v>354</v>
      </c>
      <c r="B131" s="117" t="s">
        <v>44</v>
      </c>
      <c r="C131" s="117" t="s">
        <v>45</v>
      </c>
      <c r="D131" s="91" t="s">
        <v>46</v>
      </c>
      <c r="E131" s="92" t="n">
        <v>1778500</v>
      </c>
      <c r="F131" s="92" t="n">
        <v>1778500</v>
      </c>
      <c r="G131" s="92" t="n">
        <v>1342500</v>
      </c>
      <c r="H131" s="92" t="n">
        <v>41400</v>
      </c>
      <c r="I131" s="92"/>
      <c r="J131" s="92" t="n">
        <f aca="false">SUM(L131+O131)</f>
        <v>0</v>
      </c>
      <c r="K131" s="92"/>
      <c r="L131" s="92"/>
      <c r="M131" s="92"/>
      <c r="N131" s="92"/>
      <c r="O131" s="92"/>
      <c r="P131" s="93" t="n">
        <f aca="false">SUM(E131+J131)</f>
        <v>1778500</v>
      </c>
    </row>
    <row r="132" s="41" customFormat="true" ht="12.75" hidden="false" customHeight="false" outlineLevel="0" collapsed="false">
      <c r="A132" s="116" t="s">
        <v>355</v>
      </c>
      <c r="B132" s="138" t="s">
        <v>48</v>
      </c>
      <c r="C132" s="117" t="s">
        <v>49</v>
      </c>
      <c r="D132" s="94" t="s">
        <v>50</v>
      </c>
      <c r="E132" s="92" t="n">
        <f aca="false">SUM(F132+I132)</f>
        <v>29000</v>
      </c>
      <c r="F132" s="92" t="n">
        <v>29000</v>
      </c>
      <c r="G132" s="92"/>
      <c r="H132" s="92"/>
      <c r="I132" s="92"/>
      <c r="J132" s="92" t="n">
        <f aca="false">SUM(L132+O132)</f>
        <v>0</v>
      </c>
      <c r="K132" s="92"/>
      <c r="L132" s="92"/>
      <c r="M132" s="92"/>
      <c r="N132" s="92"/>
      <c r="O132" s="92"/>
      <c r="P132" s="93" t="n">
        <f aca="false">SUM(E132+J132)</f>
        <v>29000</v>
      </c>
    </row>
    <row r="133" s="41" customFormat="true" ht="12.75" hidden="false" customHeight="false" outlineLevel="0" collapsed="false">
      <c r="A133" s="99" t="s">
        <v>356</v>
      </c>
      <c r="B133" s="100" t="s">
        <v>357</v>
      </c>
      <c r="C133" s="100" t="s">
        <v>358</v>
      </c>
      <c r="D133" s="95" t="s">
        <v>359</v>
      </c>
      <c r="E133" s="92" t="n">
        <f aca="false">SUM(F133+I133)</f>
        <v>18000</v>
      </c>
      <c r="F133" s="92" t="n">
        <v>18000</v>
      </c>
      <c r="G133" s="92"/>
      <c r="H133" s="92"/>
      <c r="I133" s="92"/>
      <c r="J133" s="92" t="n">
        <f aca="false">SUM(L133+O133)</f>
        <v>0</v>
      </c>
      <c r="K133" s="92"/>
      <c r="L133" s="92"/>
      <c r="M133" s="92"/>
      <c r="N133" s="92"/>
      <c r="O133" s="92"/>
      <c r="P133" s="93" t="n">
        <f aca="false">SUM(E133+J133)</f>
        <v>18000</v>
      </c>
    </row>
    <row r="134" s="41" customFormat="true" ht="13.5" hidden="false" customHeight="false" outlineLevel="0" collapsed="false">
      <c r="A134" s="141" t="s">
        <v>360</v>
      </c>
      <c r="B134" s="142" t="s">
        <v>361</v>
      </c>
      <c r="C134" s="142" t="s">
        <v>362</v>
      </c>
      <c r="D134" s="153" t="s">
        <v>363</v>
      </c>
      <c r="E134" s="92" t="n">
        <f aca="false">SUM(F134+I134)</f>
        <v>0</v>
      </c>
      <c r="F134" s="92"/>
      <c r="G134" s="92"/>
      <c r="H134" s="92"/>
      <c r="I134" s="92"/>
      <c r="J134" s="92" t="n">
        <f aca="false">SUM(L134+O134)</f>
        <v>0</v>
      </c>
      <c r="K134" s="92"/>
      <c r="L134" s="92"/>
      <c r="M134" s="92"/>
      <c r="N134" s="92"/>
      <c r="O134" s="92"/>
      <c r="P134" s="93" t="n">
        <f aca="false">SUM(E134+J134)</f>
        <v>0</v>
      </c>
    </row>
    <row r="135" s="88" customFormat="true" ht="12.75" hidden="false" customHeight="false" outlineLevel="0" collapsed="false">
      <c r="A135" s="108" t="s">
        <v>364</v>
      </c>
      <c r="B135" s="109"/>
      <c r="C135" s="109"/>
      <c r="D135" s="128" t="s">
        <v>365</v>
      </c>
      <c r="E135" s="111" t="n">
        <f aca="false">SUM(E136)</f>
        <v>2859426</v>
      </c>
      <c r="F135" s="111" t="n">
        <f aca="false">SUM(F136)</f>
        <v>2810980</v>
      </c>
      <c r="G135" s="111" t="n">
        <f aca="false">SUM(G136)</f>
        <v>1486300</v>
      </c>
      <c r="H135" s="111" t="n">
        <f aca="false">SUM(H136)</f>
        <v>42500</v>
      </c>
      <c r="I135" s="111" t="n">
        <f aca="false">SUM(I136)</f>
        <v>0</v>
      </c>
      <c r="J135" s="111" t="n">
        <f aca="false">SUM(J136)</f>
        <v>0</v>
      </c>
      <c r="K135" s="111" t="n">
        <f aca="false">SUM(K136)</f>
        <v>0</v>
      </c>
      <c r="L135" s="111" t="n">
        <f aca="false">SUM(L136)</f>
        <v>0</v>
      </c>
      <c r="M135" s="111" t="n">
        <f aca="false">SUM(M136)</f>
        <v>0</v>
      </c>
      <c r="N135" s="111" t="n">
        <f aca="false">SUM(N136)</f>
        <v>0</v>
      </c>
      <c r="O135" s="111" t="n">
        <f aca="false">SUM(O136)</f>
        <v>0</v>
      </c>
      <c r="P135" s="111" t="n">
        <f aca="false">SUM(P136)</f>
        <v>2859426</v>
      </c>
    </row>
    <row r="136" s="88" customFormat="true" ht="12.75" hidden="false" customHeight="false" outlineLevel="0" collapsed="false">
      <c r="A136" s="112" t="s">
        <v>366</v>
      </c>
      <c r="B136" s="113"/>
      <c r="C136" s="113"/>
      <c r="D136" s="86" t="s">
        <v>365</v>
      </c>
      <c r="E136" s="115" t="n">
        <f aca="false">SUM(E137:E140)</f>
        <v>2859426</v>
      </c>
      <c r="F136" s="115" t="n">
        <f aca="false">SUM(F137:F140)</f>
        <v>2810980</v>
      </c>
      <c r="G136" s="115" t="n">
        <f aca="false">SUM(G137:G140)</f>
        <v>1486300</v>
      </c>
      <c r="H136" s="115" t="n">
        <f aca="false">SUM(H137:H140)</f>
        <v>42500</v>
      </c>
      <c r="I136" s="115" t="n">
        <f aca="false">SUM(I137:I140)</f>
        <v>0</v>
      </c>
      <c r="J136" s="115" t="n">
        <f aca="false">SUM(J137:J140)</f>
        <v>0</v>
      </c>
      <c r="K136" s="115" t="n">
        <f aca="false">SUM(K137:K140)</f>
        <v>0</v>
      </c>
      <c r="L136" s="115" t="n">
        <f aca="false">SUM(L137:L140)</f>
        <v>0</v>
      </c>
      <c r="M136" s="115" t="n">
        <f aca="false">SUM(M137:M140)</f>
        <v>0</v>
      </c>
      <c r="N136" s="115" t="n">
        <f aca="false">SUM(N137:N140)</f>
        <v>0</v>
      </c>
      <c r="O136" s="115" t="n">
        <f aca="false">SUM(O137:O140)</f>
        <v>0</v>
      </c>
      <c r="P136" s="115" t="n">
        <f aca="false">SUM(P137:P140)</f>
        <v>2859426</v>
      </c>
    </row>
    <row r="137" s="41" customFormat="true" ht="25.5" hidden="false" customHeight="false" outlineLevel="0" collapsed="false">
      <c r="A137" s="116" t="s">
        <v>367</v>
      </c>
      <c r="B137" s="117" t="s">
        <v>44</v>
      </c>
      <c r="C137" s="117" t="s">
        <v>45</v>
      </c>
      <c r="D137" s="91" t="s">
        <v>46</v>
      </c>
      <c r="E137" s="92" t="n">
        <v>1944400</v>
      </c>
      <c r="F137" s="92" t="n">
        <v>1944400</v>
      </c>
      <c r="G137" s="92" t="n">
        <v>1486300</v>
      </c>
      <c r="H137" s="92" t="n">
        <v>42500</v>
      </c>
      <c r="I137" s="92"/>
      <c r="J137" s="92" t="n">
        <f aca="false">SUM(L137+O137)</f>
        <v>0</v>
      </c>
      <c r="K137" s="92"/>
      <c r="L137" s="92"/>
      <c r="M137" s="92"/>
      <c r="N137" s="92"/>
      <c r="O137" s="92"/>
      <c r="P137" s="93" t="n">
        <f aca="false">SUM(E137+J137)</f>
        <v>1944400</v>
      </c>
    </row>
    <row r="138" s="41" customFormat="true" ht="12.75" hidden="false" customHeight="false" outlineLevel="0" collapsed="false">
      <c r="A138" s="99" t="s">
        <v>368</v>
      </c>
      <c r="B138" s="100" t="s">
        <v>369</v>
      </c>
      <c r="C138" s="100" t="s">
        <v>49</v>
      </c>
      <c r="D138" s="158" t="s">
        <v>370</v>
      </c>
      <c r="E138" s="92" t="n">
        <v>48446</v>
      </c>
      <c r="F138" s="92"/>
      <c r="G138" s="92"/>
      <c r="H138" s="92"/>
      <c r="I138" s="92"/>
      <c r="J138" s="92" t="n">
        <f aca="false">SUM(L138+O138)</f>
        <v>0</v>
      </c>
      <c r="K138" s="92"/>
      <c r="L138" s="92"/>
      <c r="M138" s="92"/>
      <c r="N138" s="92"/>
      <c r="O138" s="92"/>
      <c r="P138" s="93" t="n">
        <f aca="false">SUM(E138+J138)</f>
        <v>48446</v>
      </c>
    </row>
    <row r="139" s="41" customFormat="true" ht="25.5" hidden="false" customHeight="false" outlineLevel="0" collapsed="false">
      <c r="A139" s="99" t="s">
        <v>371</v>
      </c>
      <c r="B139" s="100" t="s">
        <v>372</v>
      </c>
      <c r="C139" s="100" t="s">
        <v>48</v>
      </c>
      <c r="D139" s="121" t="s">
        <v>373</v>
      </c>
      <c r="E139" s="92" t="n">
        <f aca="false">SUM(F139+I139)</f>
        <v>750000</v>
      </c>
      <c r="F139" s="92" t="n">
        <v>750000</v>
      </c>
      <c r="G139" s="92"/>
      <c r="H139" s="92"/>
      <c r="I139" s="92"/>
      <c r="J139" s="92" t="n">
        <f aca="false">SUM(L139+O139)</f>
        <v>0</v>
      </c>
      <c r="K139" s="92"/>
      <c r="L139" s="92"/>
      <c r="M139" s="92"/>
      <c r="N139" s="92"/>
      <c r="O139" s="92"/>
      <c r="P139" s="93" t="n">
        <f aca="false">SUM(E139+J139)</f>
        <v>750000</v>
      </c>
    </row>
    <row r="140" s="41" customFormat="true" ht="13.5" hidden="false" customHeight="false" outlineLevel="0" collapsed="false">
      <c r="A140" s="141" t="s">
        <v>374</v>
      </c>
      <c r="B140" s="142" t="s">
        <v>375</v>
      </c>
      <c r="C140" s="142" t="s">
        <v>48</v>
      </c>
      <c r="D140" s="153" t="s">
        <v>376</v>
      </c>
      <c r="E140" s="92" t="n">
        <f aca="false">SUM(F140+I140)</f>
        <v>116580</v>
      </c>
      <c r="F140" s="92" t="n">
        <v>116580</v>
      </c>
      <c r="G140" s="92"/>
      <c r="H140" s="92"/>
      <c r="I140" s="92"/>
      <c r="J140" s="92" t="n">
        <f aca="false">SUM(L140+O140)</f>
        <v>0</v>
      </c>
      <c r="K140" s="92"/>
      <c r="L140" s="92"/>
      <c r="M140" s="92"/>
      <c r="N140" s="92"/>
      <c r="O140" s="92"/>
      <c r="P140" s="93" t="n">
        <f aca="false">SUM(E140+J140)</f>
        <v>116580</v>
      </c>
    </row>
    <row r="141" s="50" customFormat="true" ht="13.5" hidden="false" customHeight="false" outlineLevel="0" collapsed="false">
      <c r="A141" s="159" t="s">
        <v>18</v>
      </c>
      <c r="B141" s="160" t="s">
        <v>18</v>
      </c>
      <c r="C141" s="160" t="s">
        <v>18</v>
      </c>
      <c r="D141" s="161" t="s">
        <v>377</v>
      </c>
      <c r="E141" s="162" t="n">
        <f aca="false">SUM(E135+E129+E106+E97+E89+E47+E31+E12)</f>
        <v>322738731</v>
      </c>
      <c r="F141" s="162" t="n">
        <f aca="false">SUM(F135+F129+F106+F97+F89+F47+F31+F12)</f>
        <v>322690285</v>
      </c>
      <c r="G141" s="162" t="n">
        <f aca="false">SUM(G135+G129+G106+G97+G89+G47+G31+G12)</f>
        <v>81998000</v>
      </c>
      <c r="H141" s="162" t="n">
        <f aca="false">SUM(H135+H129+H106+H97+H89+H47+H31+H12)</f>
        <v>14077265</v>
      </c>
      <c r="I141" s="162" t="n">
        <f aca="false">SUM(I135+I129+I106+I97+I89+I47+I31+I12)</f>
        <v>0</v>
      </c>
      <c r="J141" s="162" t="n">
        <f aca="false">SUM(J135+J129+J106+J97+J89+J47+J31+J12)</f>
        <v>7060186</v>
      </c>
      <c r="K141" s="162" t="n">
        <f aca="false">SUM(K135+K129+K106+K97+K89+K47+K31+K12)</f>
        <v>87571</v>
      </c>
      <c r="L141" s="162" t="n">
        <f aca="false">SUM(L135+L129+L106+L97+L89+L47+L31+L12)</f>
        <v>6932615</v>
      </c>
      <c r="M141" s="162" t="n">
        <f aca="false">SUM(M135+M129+M106+M97+M89+M47+M31+M12)</f>
        <v>842900</v>
      </c>
      <c r="N141" s="162" t="n">
        <f aca="false">SUM(N135+N129+N106+N97+N89+N47+N31+N12)</f>
        <v>101900</v>
      </c>
      <c r="O141" s="162" t="n">
        <f aca="false">SUM(O135+O129+O106+O97+O89+O47+O31+O12)</f>
        <v>127571</v>
      </c>
      <c r="P141" s="162" t="n">
        <f aca="false">SUM(P135+P129+P106+P97+P89+P47+P31+P12)</f>
        <v>329798917</v>
      </c>
    </row>
    <row r="142" s="50" customFormat="true" ht="12.75" hidden="false" customHeight="false" outlineLevel="0" collapsed="false">
      <c r="A142" s="163"/>
      <c r="B142" s="163"/>
      <c r="C142" s="163"/>
      <c r="D142" s="164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5"/>
    </row>
    <row r="144" customFormat="false" ht="21.75" hidden="false" customHeight="true" outlineLevel="0" collapsed="false">
      <c r="A144" s="42" t="s">
        <v>23</v>
      </c>
      <c r="B144" s="43"/>
      <c r="C144" s="44"/>
      <c r="D144" s="2"/>
      <c r="E144" s="45"/>
      <c r="F144" s="1"/>
      <c r="G144" s="45" t="s">
        <v>24</v>
      </c>
      <c r="H144" s="1"/>
      <c r="I144" s="1"/>
      <c r="J144" s="1"/>
      <c r="K144" s="1"/>
      <c r="L144" s="2"/>
      <c r="M144" s="2"/>
      <c r="N144" s="2"/>
      <c r="O144" s="2"/>
      <c r="P144" s="2"/>
    </row>
  </sheetData>
  <mergeCells count="25">
    <mergeCell ref="M1:P1"/>
    <mergeCell ref="M2:P2"/>
    <mergeCell ref="M3:O3"/>
    <mergeCell ref="A5:O5"/>
    <mergeCell ref="E7:O7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329861111111111" right="0.190277777777778" top="0.620138888888889" bottom="0.22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T31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D3" activeCellId="0" sqref="D3:L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66" width="10.49"/>
    <col collapsed="false" customWidth="true" hidden="false" outlineLevel="0" max="2" min="2" style="166" width="10.32"/>
    <col collapsed="false" customWidth="true" hidden="false" outlineLevel="0" max="3" min="3" style="166" width="7.99"/>
    <col collapsed="false" customWidth="true" hidden="false" outlineLevel="0" max="4" min="4" style="166" width="82.65"/>
    <col collapsed="false" customWidth="true" hidden="false" outlineLevel="0" max="5" min="5" style="166" width="9.32"/>
    <col collapsed="false" customWidth="true" hidden="false" outlineLevel="0" max="6" min="6" style="166" width="12.65"/>
    <col collapsed="false" customWidth="true" hidden="false" outlineLevel="0" max="7" min="7" style="166" width="9.32"/>
    <col collapsed="false" customWidth="true" hidden="false" outlineLevel="0" max="8" min="8" style="166" width="10.99"/>
    <col collapsed="false" customWidth="true" hidden="false" outlineLevel="0" max="9" min="9" style="166" width="9.49"/>
    <col collapsed="false" customWidth="true" hidden="false" outlineLevel="0" max="10" min="10" style="166" width="11.49"/>
    <col collapsed="false" customWidth="true" hidden="false" outlineLevel="0" max="11" min="11" style="166" width="9.49"/>
    <col collapsed="false" customWidth="true" hidden="false" outlineLevel="0" max="12" min="12" style="166" width="12.65"/>
    <col collapsed="false" customWidth="true" hidden="false" outlineLevel="0" max="13" min="13" style="166" width="9.49"/>
    <col collapsed="false" customWidth="true" hidden="false" outlineLevel="0" max="15" min="14" style="166" width="10.82"/>
    <col collapsed="false" customWidth="true" hidden="false" outlineLevel="0" max="16" min="16" style="166" width="12.65"/>
    <col collapsed="false" customWidth="false" hidden="false" outlineLevel="0" max="257" min="17" style="166" width="9.15"/>
  </cols>
  <sheetData>
    <row r="2" customFormat="false" ht="42.6" hidden="false" customHeight="true" outlineLevel="0" collapsed="false">
      <c r="A2" s="1"/>
      <c r="B2" s="1"/>
      <c r="C2" s="1"/>
      <c r="D2" s="167"/>
      <c r="E2" s="167"/>
      <c r="F2" s="167"/>
      <c r="G2" s="167"/>
      <c r="H2" s="167"/>
      <c r="I2" s="167"/>
      <c r="J2" s="167"/>
      <c r="K2" s="167"/>
      <c r="L2" s="168" t="s">
        <v>378</v>
      </c>
      <c r="M2" s="168"/>
      <c r="N2" s="168"/>
      <c r="O2" s="168"/>
      <c r="P2" s="168"/>
    </row>
    <row r="3" customFormat="false" ht="17.45" hidden="false" customHeight="true" outlineLevel="0" collapsed="false">
      <c r="A3" s="1"/>
      <c r="B3" s="1"/>
      <c r="C3" s="1"/>
      <c r="D3" s="169" t="s">
        <v>379</v>
      </c>
      <c r="E3" s="169"/>
      <c r="F3" s="169"/>
      <c r="G3" s="169"/>
      <c r="H3" s="169"/>
      <c r="I3" s="169"/>
      <c r="J3" s="169"/>
      <c r="K3" s="169"/>
      <c r="L3" s="169"/>
      <c r="M3" s="10"/>
      <c r="N3" s="1"/>
      <c r="O3" s="12"/>
      <c r="P3" s="56"/>
    </row>
    <row r="4" customFormat="false" ht="48.75" hidden="false" customHeight="true" outlineLevel="0" collapsed="false">
      <c r="A4" s="68"/>
      <c r="B4" s="68"/>
      <c r="C4" s="170"/>
      <c r="D4" s="169"/>
      <c r="E4" s="169"/>
      <c r="F4" s="169"/>
      <c r="G4" s="169"/>
      <c r="H4" s="169"/>
      <c r="I4" s="169"/>
      <c r="J4" s="169"/>
      <c r="K4" s="169"/>
      <c r="L4" s="169"/>
      <c r="M4" s="1"/>
      <c r="N4" s="1"/>
      <c r="O4" s="1"/>
      <c r="P4" s="171"/>
      <c r="Q4" s="167"/>
      <c r="R4" s="167"/>
      <c r="S4" s="167"/>
      <c r="T4" s="167"/>
    </row>
    <row r="5" customFormat="false" ht="15.75" hidden="false" customHeight="true" outlineLevel="0" collapsed="false">
      <c r="A5" s="68"/>
      <c r="B5" s="68"/>
      <c r="C5" s="170"/>
      <c r="D5" s="172"/>
      <c r="E5" s="172"/>
      <c r="F5" s="172"/>
      <c r="G5" s="172"/>
      <c r="H5" s="172"/>
      <c r="I5" s="172"/>
      <c r="J5" s="172"/>
      <c r="K5" s="172"/>
      <c r="L5" s="172"/>
      <c r="M5" s="1"/>
      <c r="N5" s="1"/>
      <c r="O5" s="1"/>
      <c r="P5" s="173" t="s">
        <v>28</v>
      </c>
      <c r="Q5" s="167"/>
      <c r="R5" s="167"/>
      <c r="S5" s="167"/>
      <c r="T5" s="167"/>
    </row>
    <row r="6" customFormat="false" ht="30.75" hidden="false" customHeight="true" outlineLevel="0" collapsed="false">
      <c r="A6" s="72" t="s">
        <v>29</v>
      </c>
      <c r="B6" s="72" t="s">
        <v>30</v>
      </c>
      <c r="C6" s="72" t="s">
        <v>31</v>
      </c>
      <c r="D6" s="73" t="s">
        <v>32</v>
      </c>
      <c r="E6" s="174" t="s">
        <v>380</v>
      </c>
      <c r="F6" s="174"/>
      <c r="G6" s="174"/>
      <c r="H6" s="174"/>
      <c r="I6" s="175" t="s">
        <v>381</v>
      </c>
      <c r="J6" s="175"/>
      <c r="K6" s="175"/>
      <c r="L6" s="175"/>
      <c r="M6" s="176" t="s">
        <v>382</v>
      </c>
      <c r="N6" s="176"/>
      <c r="O6" s="176"/>
      <c r="P6" s="176"/>
      <c r="Q6" s="167"/>
      <c r="R6" s="167"/>
      <c r="S6" s="167"/>
      <c r="T6" s="167"/>
    </row>
    <row r="7" customFormat="false" ht="28.5" hidden="false" customHeight="true" outlineLevel="0" collapsed="false">
      <c r="A7" s="72"/>
      <c r="B7" s="72"/>
      <c r="C7" s="72"/>
      <c r="D7" s="73"/>
      <c r="E7" s="177" t="s">
        <v>8</v>
      </c>
      <c r="F7" s="177" t="s">
        <v>9</v>
      </c>
      <c r="G7" s="177"/>
      <c r="H7" s="177" t="s">
        <v>33</v>
      </c>
      <c r="I7" s="177" t="s">
        <v>8</v>
      </c>
      <c r="J7" s="177" t="s">
        <v>9</v>
      </c>
      <c r="K7" s="177"/>
      <c r="L7" s="177" t="s">
        <v>33</v>
      </c>
      <c r="M7" s="177" t="s">
        <v>8</v>
      </c>
      <c r="N7" s="177" t="s">
        <v>9</v>
      </c>
      <c r="O7" s="177"/>
      <c r="P7" s="177" t="s">
        <v>33</v>
      </c>
      <c r="Q7" s="167"/>
      <c r="R7" s="167"/>
      <c r="S7" s="167"/>
      <c r="T7" s="167"/>
    </row>
    <row r="8" customFormat="false" ht="60" hidden="false" customHeight="true" outlineLevel="0" collapsed="false">
      <c r="A8" s="72"/>
      <c r="B8" s="72"/>
      <c r="C8" s="72"/>
      <c r="D8" s="73"/>
      <c r="E8" s="177"/>
      <c r="F8" s="178" t="s">
        <v>383</v>
      </c>
      <c r="G8" s="179" t="s">
        <v>37</v>
      </c>
      <c r="H8" s="177"/>
      <c r="I8" s="177"/>
      <c r="J8" s="178" t="s">
        <v>383</v>
      </c>
      <c r="K8" s="179" t="s">
        <v>37</v>
      </c>
      <c r="L8" s="177"/>
      <c r="M8" s="177"/>
      <c r="N8" s="178" t="s">
        <v>383</v>
      </c>
      <c r="O8" s="179" t="s">
        <v>37</v>
      </c>
      <c r="P8" s="177"/>
      <c r="Q8" s="167"/>
      <c r="R8" s="167"/>
      <c r="S8" s="167"/>
      <c r="T8" s="167"/>
    </row>
    <row r="9" s="181" customFormat="true" ht="12.75" hidden="false" customHeight="false" outlineLevel="0" collapsed="false">
      <c r="A9" s="108" t="s">
        <v>295</v>
      </c>
      <c r="B9" s="109"/>
      <c r="C9" s="109"/>
      <c r="D9" s="128" t="s">
        <v>296</v>
      </c>
      <c r="E9" s="180" t="n">
        <f aca="false">SUM(E11)</f>
        <v>0</v>
      </c>
      <c r="F9" s="180" t="n">
        <f aca="false">SUM(F11)</f>
        <v>9400</v>
      </c>
      <c r="G9" s="180" t="n">
        <f aca="false">SUM(G11)</f>
        <v>0</v>
      </c>
      <c r="H9" s="180" t="n">
        <f aca="false">SUM(H11)</f>
        <v>9400</v>
      </c>
      <c r="I9" s="180" t="n">
        <f aca="false">SUM(I11)</f>
        <v>0</v>
      </c>
      <c r="J9" s="180" t="n">
        <f aca="false">SUM(J11)</f>
        <v>-10000</v>
      </c>
      <c r="K9" s="180" t="n">
        <f aca="false">SUM(K11)</f>
        <v>0</v>
      </c>
      <c r="L9" s="180" t="n">
        <f aca="false">SUM(L11)</f>
        <v>-10000</v>
      </c>
      <c r="M9" s="180" t="n">
        <f aca="false">SUM(M11)</f>
        <v>0</v>
      </c>
      <c r="N9" s="180" t="n">
        <f aca="false">SUM(N11)</f>
        <v>-600</v>
      </c>
      <c r="O9" s="180" t="n">
        <f aca="false">SUM(O11)</f>
        <v>0</v>
      </c>
      <c r="P9" s="180" t="n">
        <f aca="false">SUM(P11)</f>
        <v>-600</v>
      </c>
    </row>
    <row r="10" s="183" customFormat="true" ht="12.75" hidden="false" customHeight="false" outlineLevel="0" collapsed="false">
      <c r="A10" s="112" t="s">
        <v>297</v>
      </c>
      <c r="B10" s="113"/>
      <c r="C10" s="113"/>
      <c r="D10" s="86" t="s">
        <v>296</v>
      </c>
      <c r="E10" s="182" t="n">
        <f aca="false">SUM(E11)</f>
        <v>0</v>
      </c>
      <c r="F10" s="182" t="n">
        <f aca="false">SUM(F11)</f>
        <v>9400</v>
      </c>
      <c r="G10" s="182" t="n">
        <f aca="false">SUM(G11)</f>
        <v>0</v>
      </c>
      <c r="H10" s="182" t="n">
        <f aca="false">SUM(H11)</f>
        <v>9400</v>
      </c>
      <c r="I10" s="182" t="n">
        <f aca="false">SUM(I11)</f>
        <v>0</v>
      </c>
      <c r="J10" s="182" t="n">
        <f aca="false">SUM(J11)</f>
        <v>-10000</v>
      </c>
      <c r="K10" s="182" t="n">
        <f aca="false">SUM(K11)</f>
        <v>0</v>
      </c>
      <c r="L10" s="182" t="n">
        <f aca="false">SUM(L11)</f>
        <v>-10000</v>
      </c>
      <c r="M10" s="182" t="n">
        <f aca="false">SUM(M11)</f>
        <v>0</v>
      </c>
      <c r="N10" s="182" t="n">
        <f aca="false">SUM(N11)</f>
        <v>-600</v>
      </c>
      <c r="O10" s="182" t="n">
        <f aca="false">SUM(O11)</f>
        <v>0</v>
      </c>
      <c r="P10" s="182" t="n">
        <f aca="false">SUM(P11)</f>
        <v>-600</v>
      </c>
    </row>
    <row r="11" customFormat="false" ht="25.5" hidden="true" customHeight="false" outlineLevel="0" collapsed="false">
      <c r="A11" s="184" t="s">
        <v>384</v>
      </c>
      <c r="B11" s="184" t="s">
        <v>385</v>
      </c>
      <c r="C11" s="184"/>
      <c r="D11" s="185" t="s">
        <v>386</v>
      </c>
      <c r="E11" s="186" t="n">
        <f aca="false">SUM(E12:E13)</f>
        <v>0</v>
      </c>
      <c r="F11" s="186" t="n">
        <f aca="false">SUM(F12:F13)</f>
        <v>9400</v>
      </c>
      <c r="G11" s="186" t="n">
        <f aca="false">SUM(G12:G13)</f>
        <v>0</v>
      </c>
      <c r="H11" s="186" t="n">
        <f aca="false">SUM(H12:H13)</f>
        <v>9400</v>
      </c>
      <c r="I11" s="186" t="n">
        <f aca="false">SUM(I12:I13)</f>
        <v>0</v>
      </c>
      <c r="J11" s="186" t="n">
        <f aca="false">SUM(J12:J13)</f>
        <v>-10000</v>
      </c>
      <c r="K11" s="186" t="n">
        <f aca="false">SUM(K12:K13)</f>
        <v>0</v>
      </c>
      <c r="L11" s="186" t="n">
        <f aca="false">SUM(L12:L13)</f>
        <v>-10000</v>
      </c>
      <c r="M11" s="186" t="n">
        <f aca="false">SUM(M12:M13)</f>
        <v>0</v>
      </c>
      <c r="N11" s="186" t="n">
        <f aca="false">SUM(N12:N13)</f>
        <v>-600</v>
      </c>
      <c r="O11" s="186" t="n">
        <f aca="false">SUM(O12:O13)</f>
        <v>0</v>
      </c>
      <c r="P11" s="186" t="n">
        <f aca="false">SUM(P12:P13)</f>
        <v>-600</v>
      </c>
    </row>
    <row r="12" customFormat="false" ht="30" hidden="false" customHeight="false" outlineLevel="0" collapsed="false">
      <c r="A12" s="187" t="s">
        <v>387</v>
      </c>
      <c r="B12" s="188" t="s">
        <v>388</v>
      </c>
      <c r="C12" s="188" t="s">
        <v>160</v>
      </c>
      <c r="D12" s="189" t="s">
        <v>389</v>
      </c>
      <c r="E12" s="190"/>
      <c r="F12" s="190" t="n">
        <v>9400</v>
      </c>
      <c r="G12" s="190"/>
      <c r="H12" s="190" t="n">
        <f aca="false">SUM(E12+F12)</f>
        <v>9400</v>
      </c>
      <c r="I12" s="190"/>
      <c r="J12" s="190"/>
      <c r="K12" s="190"/>
      <c r="L12" s="190" t="n">
        <f aca="false">SUM(I12+J12)</f>
        <v>0</v>
      </c>
      <c r="M12" s="190"/>
      <c r="N12" s="190" t="n">
        <f aca="false">SUM(F12+J12)</f>
        <v>9400</v>
      </c>
      <c r="O12" s="190" t="n">
        <f aca="false">SUM(G12+K12)</f>
        <v>0</v>
      </c>
      <c r="P12" s="190" t="n">
        <f aca="false">SUM(H12+L12)</f>
        <v>9400</v>
      </c>
    </row>
    <row r="13" customFormat="false" ht="45" hidden="false" customHeight="false" outlineLevel="0" collapsed="false">
      <c r="A13" s="187" t="s">
        <v>390</v>
      </c>
      <c r="B13" s="188" t="s">
        <v>391</v>
      </c>
      <c r="C13" s="188" t="s">
        <v>160</v>
      </c>
      <c r="D13" s="189" t="s">
        <v>392</v>
      </c>
      <c r="E13" s="190"/>
      <c r="F13" s="190"/>
      <c r="G13" s="190"/>
      <c r="H13" s="190" t="n">
        <f aca="false">SUM(E13+F13)</f>
        <v>0</v>
      </c>
      <c r="I13" s="190"/>
      <c r="J13" s="190" t="n">
        <v>-10000</v>
      </c>
      <c r="K13" s="190"/>
      <c r="L13" s="190" t="n">
        <f aca="false">SUM(I13+J13)</f>
        <v>-10000</v>
      </c>
      <c r="M13" s="190"/>
      <c r="N13" s="190" t="n">
        <f aca="false">SUM(F13+J13)</f>
        <v>-10000</v>
      </c>
      <c r="O13" s="190" t="n">
        <f aca="false">SUM(G13+K13)</f>
        <v>0</v>
      </c>
      <c r="P13" s="190" t="n">
        <f aca="false">SUM(H13+L13)</f>
        <v>-10000</v>
      </c>
    </row>
    <row r="14" customFormat="false" ht="27.75" hidden="false" customHeight="true" outlineLevel="0" collapsed="false">
      <c r="A14" s="191" t="s">
        <v>18</v>
      </c>
      <c r="B14" s="191" t="s">
        <v>18</v>
      </c>
      <c r="C14" s="184" t="s">
        <v>18</v>
      </c>
      <c r="D14" s="192" t="s">
        <v>377</v>
      </c>
      <c r="E14" s="193" t="n">
        <f aca="false">SUM(E11)</f>
        <v>0</v>
      </c>
      <c r="F14" s="193" t="n">
        <f aca="false">SUM(F11)</f>
        <v>9400</v>
      </c>
      <c r="G14" s="193" t="n">
        <f aca="false">SUM(G11)</f>
        <v>0</v>
      </c>
      <c r="H14" s="193" t="n">
        <f aca="false">SUM(H11)</f>
        <v>9400</v>
      </c>
      <c r="I14" s="193" t="n">
        <f aca="false">SUM(I11)</f>
        <v>0</v>
      </c>
      <c r="J14" s="193" t="n">
        <f aca="false">SUM(J11)</f>
        <v>-10000</v>
      </c>
      <c r="K14" s="193" t="n">
        <f aca="false">SUM(K11)</f>
        <v>0</v>
      </c>
      <c r="L14" s="193" t="n">
        <f aca="false">SUM(L11)</f>
        <v>-10000</v>
      </c>
      <c r="M14" s="193" t="n">
        <f aca="false">SUM(M11)</f>
        <v>0</v>
      </c>
      <c r="N14" s="193" t="n">
        <f aca="false">SUM(N11)</f>
        <v>-600</v>
      </c>
      <c r="O14" s="193" t="n">
        <f aca="false">SUM(O11)</f>
        <v>0</v>
      </c>
      <c r="P14" s="193" t="n">
        <f aca="false">SUM(P11)</f>
        <v>-600</v>
      </c>
    </row>
    <row r="15" customFormat="false" ht="9" hidden="false" customHeight="true" outlineLevel="0" collapsed="false"/>
    <row r="16" s="75" customFormat="true" ht="25.5" hidden="false" customHeight="true" outlineLevel="0" collapsed="false"/>
    <row r="17" s="75" customFormat="true" ht="18.75" hidden="false" customHeight="true" outlineLevel="0" collapsed="false"/>
    <row r="18" s="2" customFormat="true" ht="21.75" hidden="false" customHeight="true" outlineLevel="0" collapsed="false">
      <c r="A18" s="42" t="s">
        <v>23</v>
      </c>
      <c r="B18" s="43"/>
      <c r="C18" s="44"/>
      <c r="E18" s="45"/>
      <c r="F18" s="1"/>
      <c r="G18" s="45" t="s">
        <v>24</v>
      </c>
      <c r="H18" s="1"/>
      <c r="I18" s="1"/>
      <c r="J18" s="1"/>
      <c r="K18" s="1"/>
    </row>
    <row r="19" s="75" customFormat="true" ht="27" hidden="false" customHeight="true" outlineLevel="0" collapsed="false"/>
    <row r="28" customFormat="false" ht="12.75" hidden="false" customHeight="true" outlineLevel="0" collapsed="false">
      <c r="A28" s="194" t="s">
        <v>393</v>
      </c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</row>
    <row r="29" customFormat="false" ht="12.75" hidden="false" customHeight="true" outlineLevel="0" collapsed="false">
      <c r="A29" s="195" t="s">
        <v>394</v>
      </c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</row>
    <row r="30" customFormat="false" ht="12.75" hidden="false" customHeight="true" outlineLevel="0" collapsed="false">
      <c r="A30" s="194" t="s">
        <v>395</v>
      </c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</row>
    <row r="31" customFormat="false" ht="12.75" hidden="false" customHeight="true" outlineLevel="0" collapsed="false">
      <c r="A31" s="194" t="s">
        <v>396</v>
      </c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</row>
  </sheetData>
  <mergeCells count="22">
    <mergeCell ref="L2:P2"/>
    <mergeCell ref="D3:L4"/>
    <mergeCell ref="A6:A8"/>
    <mergeCell ref="B6:B8"/>
    <mergeCell ref="C6:C8"/>
    <mergeCell ref="D6:D8"/>
    <mergeCell ref="E6:H6"/>
    <mergeCell ref="I6:L6"/>
    <mergeCell ref="M6:P6"/>
    <mergeCell ref="E7:E8"/>
    <mergeCell ref="F7:G7"/>
    <mergeCell ref="H7:H8"/>
    <mergeCell ref="I7:I8"/>
    <mergeCell ref="J7:K7"/>
    <mergeCell ref="L7:L8"/>
    <mergeCell ref="M7:M8"/>
    <mergeCell ref="N7:O7"/>
    <mergeCell ref="P7:P8"/>
    <mergeCell ref="A28:P28"/>
    <mergeCell ref="A29:P29"/>
    <mergeCell ref="A30:P30"/>
    <mergeCell ref="A31:P31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I2" activeCellId="0" sqref="I2:M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96" width="16.82"/>
    <col collapsed="false" customWidth="true" hidden="false" outlineLevel="0" max="2" min="2" style="196" width="28.65"/>
    <col collapsed="false" customWidth="true" hidden="false" outlineLevel="0" max="3" min="3" style="197" width="24.15"/>
    <col collapsed="false" customWidth="true" hidden="true" outlineLevel="0" max="4" min="4" style="197" width="8.15"/>
    <col collapsed="false" customWidth="true" hidden="false" outlineLevel="0" max="5" min="5" style="196" width="20.99"/>
    <col collapsed="false" customWidth="true" hidden="false" outlineLevel="0" max="6" min="6" style="196" width="45.49"/>
    <col collapsed="false" customWidth="true" hidden="false" outlineLevel="0" max="7" min="7" style="196" width="22.82"/>
    <col collapsed="false" customWidth="true" hidden="false" outlineLevel="0" max="8" min="8" style="196" width="40.65"/>
    <col collapsed="false" customWidth="true" hidden="false" outlineLevel="0" max="9" min="9" style="196" width="38.82"/>
    <col collapsed="false" customWidth="true" hidden="false" outlineLevel="0" max="10" min="10" style="196" width="20.82"/>
    <col collapsed="false" customWidth="true" hidden="false" outlineLevel="0" max="11" min="11" style="196" width="24.82"/>
    <col collapsed="false" customWidth="true" hidden="false" outlineLevel="0" max="12" min="12" style="196" width="21.82"/>
    <col collapsed="false" customWidth="true" hidden="false" outlineLevel="0" max="13" min="13" style="196" width="17.15"/>
    <col collapsed="false" customWidth="true" hidden="true" outlineLevel="0" max="15" min="14" style="196" width="13.82"/>
    <col collapsed="false" customWidth="true" hidden="false" outlineLevel="0" max="16" min="16" style="47" width="18.82"/>
    <col collapsed="false" customWidth="true" hidden="true" outlineLevel="0" max="18" min="17" style="196" width="11.82"/>
    <col collapsed="false" customWidth="true" hidden="false" outlineLevel="0" max="19" min="19" style="196" width="26.65"/>
    <col collapsed="false" customWidth="true" hidden="false" outlineLevel="0" max="20" min="20" style="196" width="15.32"/>
    <col collapsed="false" customWidth="true" hidden="true" outlineLevel="0" max="22" min="21" style="196" width="11.99"/>
    <col collapsed="false" customWidth="true" hidden="false" outlineLevel="0" max="23" min="23" style="47" width="13.99"/>
    <col collapsed="false" customWidth="true" hidden="false" outlineLevel="0" max="24" min="24" style="196" width="17.15"/>
    <col collapsed="false" customWidth="true" hidden="false" outlineLevel="0" max="25" min="25" style="196" width="20.15"/>
    <col collapsed="false" customWidth="false" hidden="false" outlineLevel="0" max="257" min="26" style="196" width="9.15"/>
  </cols>
  <sheetData>
    <row r="1" customFormat="false" ht="39.6" hidden="false" customHeight="true" outlineLevel="0" collapsed="false">
      <c r="B1" s="198"/>
      <c r="I1" s="168" t="s">
        <v>397</v>
      </c>
      <c r="J1" s="168"/>
      <c r="K1" s="168"/>
      <c r="L1" s="168"/>
      <c r="M1" s="168"/>
    </row>
    <row r="2" customFormat="false" ht="18.6" hidden="false" customHeight="true" outlineLevel="0" collapsed="false">
      <c r="B2" s="198"/>
      <c r="I2" s="199" t="s">
        <v>398</v>
      </c>
      <c r="J2" s="199"/>
      <c r="K2" s="199"/>
      <c r="L2" s="199"/>
      <c r="M2" s="199"/>
    </row>
    <row r="3" customFormat="false" ht="64.15" hidden="false" customHeight="true" outlineLevel="0" collapsed="false">
      <c r="A3" s="200" t="s">
        <v>399</v>
      </c>
      <c r="B3" s="200"/>
      <c r="C3" s="200"/>
      <c r="D3" s="200"/>
      <c r="E3" s="200"/>
      <c r="F3" s="200"/>
      <c r="G3" s="200"/>
      <c r="H3" s="200"/>
      <c r="I3" s="200"/>
      <c r="J3" s="201"/>
      <c r="K3" s="201"/>
      <c r="L3" s="201"/>
    </row>
    <row r="4" customFormat="false" ht="14.45" hidden="false" customHeight="true" outlineLevel="0" collapsed="false">
      <c r="A4" s="201"/>
      <c r="B4" s="201"/>
      <c r="R4" s="0" t="s">
        <v>400</v>
      </c>
    </row>
    <row r="5" s="204" customFormat="true" ht="48" hidden="false" customHeight="true" outlineLevel="0" collapsed="false">
      <c r="A5" s="202" t="s">
        <v>401</v>
      </c>
      <c r="B5" s="202" t="s">
        <v>402</v>
      </c>
      <c r="C5" s="203" t="s">
        <v>403</v>
      </c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 t="s">
        <v>404</v>
      </c>
      <c r="R5" s="203"/>
      <c r="S5" s="203"/>
      <c r="T5" s="203"/>
      <c r="U5" s="203"/>
      <c r="V5" s="203"/>
      <c r="W5" s="203"/>
    </row>
    <row r="6" s="204" customFormat="true" ht="30.75" hidden="false" customHeight="true" outlineLevel="0" collapsed="false">
      <c r="A6" s="202"/>
      <c r="B6" s="202"/>
      <c r="C6" s="203" t="s">
        <v>405</v>
      </c>
      <c r="D6" s="203"/>
      <c r="E6" s="203" t="s">
        <v>406</v>
      </c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5" t="s">
        <v>7</v>
      </c>
      <c r="Q6" s="203" t="s">
        <v>405</v>
      </c>
      <c r="R6" s="203"/>
      <c r="S6" s="203" t="s">
        <v>406</v>
      </c>
      <c r="T6" s="203"/>
      <c r="U6" s="203"/>
      <c r="V6" s="203"/>
      <c r="W6" s="205" t="s">
        <v>7</v>
      </c>
    </row>
    <row r="7" s="204" customFormat="true" ht="27.75" hidden="false" customHeight="true" outlineLevel="0" collapsed="false">
      <c r="A7" s="202"/>
      <c r="B7" s="202"/>
      <c r="C7" s="206"/>
      <c r="D7" s="207"/>
      <c r="E7" s="208" t="s">
        <v>407</v>
      </c>
      <c r="F7" s="208"/>
      <c r="G7" s="208"/>
      <c r="H7" s="208"/>
      <c r="I7" s="208"/>
      <c r="J7" s="208"/>
      <c r="K7" s="208"/>
      <c r="L7" s="208"/>
      <c r="M7" s="208"/>
      <c r="N7" s="208" t="s">
        <v>408</v>
      </c>
      <c r="O7" s="208"/>
      <c r="P7" s="205"/>
      <c r="Q7" s="206"/>
      <c r="R7" s="207"/>
      <c r="S7" s="209" t="s">
        <v>407</v>
      </c>
      <c r="T7" s="209"/>
      <c r="U7" s="207" t="s">
        <v>408</v>
      </c>
      <c r="V7" s="207"/>
      <c r="W7" s="205"/>
    </row>
    <row r="8" s="204" customFormat="true" ht="330.75" hidden="false" customHeight="false" outlineLevel="0" collapsed="false">
      <c r="A8" s="202"/>
      <c r="B8" s="210"/>
      <c r="C8" s="211" t="s">
        <v>409</v>
      </c>
      <c r="D8" s="212"/>
      <c r="E8" s="213" t="s">
        <v>410</v>
      </c>
      <c r="F8" s="214" t="s">
        <v>411</v>
      </c>
      <c r="G8" s="214" t="s">
        <v>412</v>
      </c>
      <c r="H8" s="214" t="s">
        <v>413</v>
      </c>
      <c r="I8" s="214" t="s">
        <v>414</v>
      </c>
      <c r="J8" s="214" t="s">
        <v>415</v>
      </c>
      <c r="K8" s="215" t="s">
        <v>416</v>
      </c>
      <c r="L8" s="216" t="s">
        <v>417</v>
      </c>
      <c r="M8" s="211" t="s">
        <v>418</v>
      </c>
      <c r="N8" s="207"/>
      <c r="O8" s="207"/>
      <c r="P8" s="205"/>
      <c r="Q8" s="206"/>
      <c r="R8" s="207"/>
      <c r="S8" s="215" t="s">
        <v>419</v>
      </c>
      <c r="T8" s="215" t="s">
        <v>376</v>
      </c>
      <c r="U8" s="217"/>
      <c r="V8" s="218"/>
      <c r="W8" s="205"/>
    </row>
    <row r="9" s="225" customFormat="true" ht="15" hidden="false" customHeight="false" outlineLevel="0" collapsed="false">
      <c r="A9" s="219" t="n">
        <v>1</v>
      </c>
      <c r="B9" s="219" t="n">
        <v>2</v>
      </c>
      <c r="C9" s="220" t="n">
        <v>3</v>
      </c>
      <c r="D9" s="221" t="n">
        <v>4</v>
      </c>
      <c r="E9" s="220" t="n">
        <v>4</v>
      </c>
      <c r="F9" s="220" t="n">
        <v>5</v>
      </c>
      <c r="G9" s="220" t="n">
        <v>6</v>
      </c>
      <c r="H9" s="220" t="n">
        <v>7</v>
      </c>
      <c r="I9" s="220" t="n">
        <v>8</v>
      </c>
      <c r="J9" s="222"/>
      <c r="K9" s="220"/>
      <c r="L9" s="220"/>
      <c r="M9" s="220" t="n">
        <v>9</v>
      </c>
      <c r="N9" s="221" t="n">
        <v>11</v>
      </c>
      <c r="O9" s="221" t="n">
        <v>12</v>
      </c>
      <c r="P9" s="223" t="n">
        <v>10</v>
      </c>
      <c r="Q9" s="220" t="n">
        <v>10</v>
      </c>
      <c r="R9" s="221" t="n">
        <v>11</v>
      </c>
      <c r="S9" s="220" t="n">
        <v>11</v>
      </c>
      <c r="T9" s="221" t="n">
        <v>12</v>
      </c>
      <c r="U9" s="220" t="n">
        <v>14</v>
      </c>
      <c r="V9" s="221" t="n">
        <v>15</v>
      </c>
      <c r="W9" s="224" t="n">
        <v>13</v>
      </c>
    </row>
    <row r="10" customFormat="false" ht="23.25" hidden="false" customHeight="true" outlineLevel="0" collapsed="false">
      <c r="A10" s="226" t="n">
        <v>18304200000</v>
      </c>
      <c r="B10" s="227" t="s">
        <v>420</v>
      </c>
      <c r="C10" s="228" t="n">
        <v>1526520</v>
      </c>
      <c r="D10" s="229"/>
      <c r="E10" s="230" t="n">
        <v>9047420</v>
      </c>
      <c r="F10" s="230"/>
      <c r="G10" s="230"/>
      <c r="H10" s="230"/>
      <c r="I10" s="230"/>
      <c r="J10" s="231"/>
      <c r="K10" s="230"/>
      <c r="L10" s="230"/>
      <c r="M10" s="230" t="n">
        <v>45000</v>
      </c>
      <c r="N10" s="230"/>
      <c r="O10" s="230"/>
      <c r="P10" s="232" t="n">
        <f aca="false">SUM(C10:O10)</f>
        <v>10618940</v>
      </c>
      <c r="Q10" s="229"/>
      <c r="R10" s="229"/>
      <c r="S10" s="230" t="n">
        <v>750000</v>
      </c>
      <c r="T10" s="230"/>
      <c r="U10" s="230"/>
      <c r="V10" s="230"/>
      <c r="W10" s="232" t="n">
        <f aca="false">SUM(S10:T10)</f>
        <v>750000</v>
      </c>
    </row>
    <row r="11" customFormat="false" ht="23.25" hidden="false" customHeight="true" outlineLevel="0" collapsed="false">
      <c r="A11" s="226" t="n">
        <v>18501000000</v>
      </c>
      <c r="B11" s="227" t="s">
        <v>421</v>
      </c>
      <c r="C11" s="228" t="n">
        <v>308940</v>
      </c>
      <c r="D11" s="229"/>
      <c r="E11" s="230" t="n">
        <v>3710260</v>
      </c>
      <c r="F11" s="230"/>
      <c r="G11" s="230"/>
      <c r="H11" s="230"/>
      <c r="I11" s="230"/>
      <c r="J11" s="231"/>
      <c r="K11" s="230"/>
      <c r="L11" s="230"/>
      <c r="M11" s="230"/>
      <c r="N11" s="230"/>
      <c r="O11" s="230"/>
      <c r="P11" s="232" t="n">
        <f aca="false">SUM(C11:O11)</f>
        <v>4019200</v>
      </c>
      <c r="Q11" s="229"/>
      <c r="R11" s="229"/>
      <c r="S11" s="230"/>
      <c r="T11" s="230"/>
      <c r="U11" s="230"/>
      <c r="V11" s="230"/>
      <c r="W11" s="232" t="n">
        <f aca="false">SUM(S11:T11)</f>
        <v>0</v>
      </c>
    </row>
    <row r="12" customFormat="false" ht="42" hidden="false" customHeight="true" outlineLevel="0" collapsed="false">
      <c r="A12" s="226" t="n">
        <v>18508000000</v>
      </c>
      <c r="B12" s="227" t="s">
        <v>422</v>
      </c>
      <c r="C12" s="228" t="n">
        <v>179046</v>
      </c>
      <c r="D12" s="229"/>
      <c r="E12" s="230" t="n">
        <v>2872210</v>
      </c>
      <c r="F12" s="230"/>
      <c r="G12" s="230"/>
      <c r="H12" s="230"/>
      <c r="I12" s="230"/>
      <c r="J12" s="231"/>
      <c r="K12" s="230"/>
      <c r="L12" s="230"/>
      <c r="M12" s="230" t="n">
        <v>74000</v>
      </c>
      <c r="N12" s="230"/>
      <c r="O12" s="230"/>
      <c r="P12" s="232" t="n">
        <f aca="false">SUM(C12:O12)</f>
        <v>3125256</v>
      </c>
      <c r="Q12" s="229"/>
      <c r="R12" s="229"/>
      <c r="S12" s="230"/>
      <c r="T12" s="230"/>
      <c r="U12" s="230"/>
      <c r="V12" s="230"/>
      <c r="W12" s="232" t="n">
        <f aca="false">SUM(S12:T12)</f>
        <v>0</v>
      </c>
    </row>
    <row r="13" customFormat="false" ht="27" hidden="false" customHeight="true" outlineLevel="0" collapsed="false">
      <c r="A13" s="226"/>
      <c r="B13" s="227" t="s">
        <v>423</v>
      </c>
      <c r="C13" s="228"/>
      <c r="D13" s="229"/>
      <c r="E13" s="230" t="n">
        <v>185300</v>
      </c>
      <c r="F13" s="230"/>
      <c r="G13" s="230"/>
      <c r="H13" s="230"/>
      <c r="I13" s="230"/>
      <c r="J13" s="231"/>
      <c r="K13" s="230"/>
      <c r="L13" s="230"/>
      <c r="M13" s="230"/>
      <c r="N13" s="230"/>
      <c r="O13" s="230"/>
      <c r="P13" s="232" t="n">
        <f aca="false">SUM(C13:O13)</f>
        <v>185300</v>
      </c>
      <c r="Q13" s="229"/>
      <c r="R13" s="229"/>
      <c r="S13" s="230"/>
      <c r="T13" s="230"/>
      <c r="U13" s="230"/>
      <c r="V13" s="230"/>
      <c r="W13" s="232" t="n">
        <f aca="false">SUM(S13:T13)</f>
        <v>0</v>
      </c>
    </row>
    <row r="14" customFormat="false" ht="37.5" hidden="false" customHeight="false" outlineLevel="0" collapsed="false">
      <c r="A14" s="233" t="n">
        <v>18100000000</v>
      </c>
      <c r="B14" s="227" t="s">
        <v>424</v>
      </c>
      <c r="C14" s="234" t="n">
        <v>3817900</v>
      </c>
      <c r="D14" s="229"/>
      <c r="E14" s="230" t="n">
        <v>4795840</v>
      </c>
      <c r="F14" s="234" t="n">
        <v>70044030</v>
      </c>
      <c r="G14" s="234" t="n">
        <v>2930200</v>
      </c>
      <c r="H14" s="234" t="n">
        <v>49720800</v>
      </c>
      <c r="I14" s="234" t="n">
        <v>690800</v>
      </c>
      <c r="J14" s="235" t="n">
        <v>978720</v>
      </c>
      <c r="K14" s="234" t="n">
        <v>112138</v>
      </c>
      <c r="L14" s="234" t="n">
        <v>288210</v>
      </c>
      <c r="M14" s="236" t="n">
        <v>186668</v>
      </c>
      <c r="N14" s="230"/>
      <c r="O14" s="230"/>
      <c r="P14" s="232" t="n">
        <f aca="false">SUM(C14:O14)</f>
        <v>133565306</v>
      </c>
      <c r="Q14" s="229"/>
      <c r="R14" s="229"/>
      <c r="S14" s="230"/>
      <c r="T14" s="230" t="n">
        <v>116580</v>
      </c>
      <c r="U14" s="230"/>
      <c r="V14" s="230"/>
      <c r="W14" s="232" t="n">
        <f aca="false">SUM(S14:T14)</f>
        <v>116580</v>
      </c>
    </row>
    <row r="15" customFormat="false" ht="23.25" hidden="true" customHeight="true" outlineLevel="0" collapsed="false">
      <c r="A15" s="227" t="s">
        <v>425</v>
      </c>
      <c r="B15" s="227" t="s">
        <v>425</v>
      </c>
      <c r="C15" s="229"/>
      <c r="D15" s="229"/>
      <c r="E15" s="230"/>
      <c r="F15" s="230"/>
      <c r="G15" s="230"/>
      <c r="H15" s="230"/>
      <c r="I15" s="230"/>
      <c r="J15" s="231"/>
      <c r="K15" s="230"/>
      <c r="L15" s="230"/>
      <c r="M15" s="230"/>
      <c r="N15" s="230"/>
      <c r="O15" s="230"/>
      <c r="P15" s="232" t="n">
        <f aca="false">SUM(C15:O15)</f>
        <v>0</v>
      </c>
      <c r="Q15" s="229"/>
      <c r="R15" s="229"/>
      <c r="S15" s="230"/>
      <c r="T15" s="230"/>
      <c r="U15" s="230"/>
      <c r="V15" s="230"/>
      <c r="W15" s="232" t="n">
        <f aca="false">SUM(S15:T15)</f>
        <v>0</v>
      </c>
    </row>
    <row r="16" customFormat="false" ht="23.25" hidden="true" customHeight="true" outlineLevel="0" collapsed="false">
      <c r="A16" s="227" t="s">
        <v>425</v>
      </c>
      <c r="B16" s="227" t="s">
        <v>425</v>
      </c>
      <c r="C16" s="229"/>
      <c r="D16" s="229"/>
      <c r="E16" s="230"/>
      <c r="F16" s="230"/>
      <c r="G16" s="230"/>
      <c r="H16" s="230"/>
      <c r="I16" s="230"/>
      <c r="J16" s="231"/>
      <c r="K16" s="230"/>
      <c r="L16" s="230"/>
      <c r="M16" s="230"/>
      <c r="N16" s="230"/>
      <c r="O16" s="230"/>
      <c r="P16" s="232" t="n">
        <f aca="false">SUM(C16:O16)</f>
        <v>0</v>
      </c>
      <c r="Q16" s="229"/>
      <c r="R16" s="229"/>
      <c r="S16" s="230"/>
      <c r="T16" s="230"/>
      <c r="U16" s="230"/>
      <c r="V16" s="230"/>
      <c r="W16" s="232" t="n">
        <f aca="false">SUM(S16:T16)</f>
        <v>0</v>
      </c>
    </row>
    <row r="17" customFormat="false" ht="23.25" hidden="true" customHeight="true" outlineLevel="0" collapsed="false">
      <c r="A17" s="227" t="s">
        <v>425</v>
      </c>
      <c r="B17" s="227" t="s">
        <v>425</v>
      </c>
      <c r="C17" s="229"/>
      <c r="D17" s="229"/>
      <c r="E17" s="230"/>
      <c r="F17" s="230"/>
      <c r="G17" s="230"/>
      <c r="H17" s="230"/>
      <c r="I17" s="230"/>
      <c r="J17" s="231"/>
      <c r="K17" s="230"/>
      <c r="L17" s="230"/>
      <c r="M17" s="230"/>
      <c r="N17" s="230"/>
      <c r="O17" s="230"/>
      <c r="P17" s="232" t="n">
        <f aca="false">SUM(C17:O17)</f>
        <v>0</v>
      </c>
      <c r="Q17" s="229"/>
      <c r="R17" s="229"/>
      <c r="S17" s="230"/>
      <c r="T17" s="230"/>
      <c r="U17" s="230"/>
      <c r="V17" s="230"/>
      <c r="W17" s="232" t="n">
        <f aca="false">SUM(S17:T17)</f>
        <v>0</v>
      </c>
    </row>
    <row r="18" customFormat="false" ht="23.25" hidden="true" customHeight="true" outlineLevel="0" collapsed="false">
      <c r="A18" s="227" t="s">
        <v>425</v>
      </c>
      <c r="B18" s="227" t="s">
        <v>425</v>
      </c>
      <c r="C18" s="229"/>
      <c r="D18" s="229"/>
      <c r="E18" s="230"/>
      <c r="F18" s="230"/>
      <c r="G18" s="230"/>
      <c r="H18" s="230"/>
      <c r="I18" s="230"/>
      <c r="J18" s="231"/>
      <c r="K18" s="230"/>
      <c r="L18" s="230"/>
      <c r="M18" s="230"/>
      <c r="N18" s="230"/>
      <c r="O18" s="230"/>
      <c r="P18" s="232" t="n">
        <f aca="false">SUM(C18:O18)</f>
        <v>0</v>
      </c>
      <c r="Q18" s="229"/>
      <c r="R18" s="229"/>
      <c r="S18" s="230"/>
      <c r="T18" s="230"/>
      <c r="U18" s="230"/>
      <c r="V18" s="230"/>
      <c r="W18" s="232" t="n">
        <f aca="false">SUM(S18:T18)</f>
        <v>0</v>
      </c>
    </row>
    <row r="19" customFormat="false" ht="23.25" hidden="true" customHeight="true" outlineLevel="0" collapsed="false">
      <c r="A19" s="227" t="s">
        <v>425</v>
      </c>
      <c r="B19" s="227" t="s">
        <v>425</v>
      </c>
      <c r="C19" s="229"/>
      <c r="D19" s="229"/>
      <c r="E19" s="230"/>
      <c r="F19" s="230"/>
      <c r="G19" s="230"/>
      <c r="H19" s="230"/>
      <c r="I19" s="230"/>
      <c r="J19" s="231"/>
      <c r="K19" s="230"/>
      <c r="L19" s="230"/>
      <c r="M19" s="230"/>
      <c r="N19" s="230"/>
      <c r="O19" s="230"/>
      <c r="P19" s="232" t="n">
        <f aca="false">SUM(C19:O19)</f>
        <v>0</v>
      </c>
      <c r="Q19" s="229"/>
      <c r="R19" s="229"/>
      <c r="S19" s="230"/>
      <c r="T19" s="230"/>
      <c r="U19" s="230"/>
      <c r="V19" s="230"/>
      <c r="W19" s="232" t="n">
        <f aca="false">SUM(S19:T19)</f>
        <v>0</v>
      </c>
    </row>
    <row r="20" customFormat="false" ht="23.25" hidden="true" customHeight="true" outlineLevel="0" collapsed="false">
      <c r="A20" s="227" t="s">
        <v>425</v>
      </c>
      <c r="B20" s="227" t="s">
        <v>425</v>
      </c>
      <c r="C20" s="229"/>
      <c r="D20" s="229"/>
      <c r="E20" s="230"/>
      <c r="F20" s="230"/>
      <c r="G20" s="230"/>
      <c r="H20" s="230"/>
      <c r="I20" s="230"/>
      <c r="J20" s="231"/>
      <c r="K20" s="230"/>
      <c r="L20" s="230"/>
      <c r="M20" s="230"/>
      <c r="N20" s="230"/>
      <c r="O20" s="230"/>
      <c r="P20" s="232" t="n">
        <f aca="false">SUM(C20:O20)</f>
        <v>0</v>
      </c>
      <c r="Q20" s="229"/>
      <c r="R20" s="229"/>
      <c r="S20" s="230"/>
      <c r="T20" s="230"/>
      <c r="U20" s="230"/>
      <c r="V20" s="230"/>
      <c r="W20" s="232" t="n">
        <f aca="false">SUM(S20:T20)</f>
        <v>0</v>
      </c>
    </row>
    <row r="21" s="47" customFormat="true" ht="39.75" hidden="false" customHeight="true" outlineLevel="0" collapsed="false">
      <c r="A21" s="237"/>
      <c r="B21" s="237" t="s">
        <v>10</v>
      </c>
      <c r="C21" s="238" t="n">
        <f aca="false">SUM(C10:C20)</f>
        <v>5832406</v>
      </c>
      <c r="D21" s="229" t="n">
        <f aca="false">SUM(D10:D20)</f>
        <v>0</v>
      </c>
      <c r="E21" s="238" t="n">
        <f aca="false">SUM(E10:E20)</f>
        <v>20611030</v>
      </c>
      <c r="F21" s="229" t="n">
        <f aca="false">SUM(F10:F20)</f>
        <v>70044030</v>
      </c>
      <c r="G21" s="229" t="n">
        <f aca="false">SUM(G10:G20)</f>
        <v>2930200</v>
      </c>
      <c r="H21" s="229" t="n">
        <f aca="false">SUM(H10:H20)</f>
        <v>49720800</v>
      </c>
      <c r="I21" s="229" t="n">
        <f aca="false">SUM(I10:I20)</f>
        <v>690800</v>
      </c>
      <c r="J21" s="238" t="n">
        <f aca="false">SUM(J10:J20)</f>
        <v>978720</v>
      </c>
      <c r="K21" s="229" t="n">
        <f aca="false">SUM(K10:K20)</f>
        <v>112138</v>
      </c>
      <c r="L21" s="229" t="n">
        <f aca="false">SUM(L10:L20)</f>
        <v>288210</v>
      </c>
      <c r="M21" s="229" t="n">
        <f aca="false">SUM(M10:M20)</f>
        <v>305668</v>
      </c>
      <c r="N21" s="229" t="n">
        <f aca="false">SUM(N10:N20)</f>
        <v>0</v>
      </c>
      <c r="O21" s="229" t="n">
        <f aca="false">SUM(O10:O20)</f>
        <v>0</v>
      </c>
      <c r="P21" s="232" t="n">
        <f aca="false">SUM(C21:O21)</f>
        <v>151514002</v>
      </c>
      <c r="Q21" s="229" t="n">
        <f aca="false">SUM(Q10:Q20)</f>
        <v>0</v>
      </c>
      <c r="R21" s="229" t="n">
        <f aca="false">SUM(R10:R20)</f>
        <v>0</v>
      </c>
      <c r="S21" s="229" t="n">
        <f aca="false">SUM(S10:S20)</f>
        <v>750000</v>
      </c>
      <c r="T21" s="229" t="n">
        <f aca="false">SUM(T10:T20)</f>
        <v>116580</v>
      </c>
      <c r="U21" s="229" t="n">
        <f aca="false">SUM(U10:U20)</f>
        <v>0</v>
      </c>
      <c r="V21" s="229" t="n">
        <f aca="false">SUM(V10:V20)</f>
        <v>0</v>
      </c>
      <c r="W21" s="229" t="n">
        <f aca="false">SUM(W10:W20)</f>
        <v>866580</v>
      </c>
    </row>
    <row r="22" s="239" customFormat="true" ht="31.5" hidden="false" customHeight="true" outlineLevel="0" collapsed="false">
      <c r="A22" s="196"/>
      <c r="B22" s="196"/>
      <c r="C22" s="197"/>
      <c r="D22" s="197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47"/>
      <c r="Q22" s="196"/>
      <c r="R22" s="196"/>
      <c r="S22" s="196"/>
      <c r="T22" s="196"/>
      <c r="U22" s="196"/>
      <c r="V22" s="196"/>
      <c r="W22" s="47"/>
      <c r="X22" s="196"/>
      <c r="Y22" s="196"/>
    </row>
    <row r="24" s="2" customFormat="true" ht="21.75" hidden="false" customHeight="true" outlineLevel="0" collapsed="false">
      <c r="A24" s="42" t="s">
        <v>23</v>
      </c>
      <c r="B24" s="43"/>
      <c r="C24" s="44"/>
      <c r="E24" s="45"/>
      <c r="F24" s="1"/>
      <c r="G24" s="45" t="s">
        <v>24</v>
      </c>
      <c r="H24" s="1"/>
      <c r="I24" s="1"/>
      <c r="J24" s="1"/>
      <c r="K24" s="1"/>
    </row>
    <row r="25" s="240" customFormat="true" ht="12.75" hidden="false" customHeight="false" outlineLevel="0" collapsed="false">
      <c r="A25" s="196"/>
      <c r="B25" s="196"/>
      <c r="C25" s="197"/>
      <c r="D25" s="197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47"/>
      <c r="Q25" s="196"/>
      <c r="R25" s="196"/>
      <c r="S25" s="196"/>
      <c r="T25" s="196"/>
      <c r="U25" s="196"/>
      <c r="V25" s="196"/>
      <c r="W25" s="47"/>
      <c r="X25" s="196"/>
      <c r="Y25" s="196"/>
    </row>
    <row r="26" s="240" customFormat="true" ht="12.75" hidden="false" customHeight="false" outlineLevel="0" collapsed="false">
      <c r="A26" s="196"/>
      <c r="B26" s="196"/>
      <c r="C26" s="197"/>
      <c r="D26" s="197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47"/>
      <c r="Q26" s="196"/>
      <c r="R26" s="196"/>
      <c r="S26" s="196"/>
      <c r="T26" s="196"/>
      <c r="U26" s="196"/>
      <c r="V26" s="196"/>
      <c r="W26" s="47"/>
      <c r="X26" s="196"/>
      <c r="Y26" s="196"/>
    </row>
    <row r="27" customFormat="false" ht="18.75" hidden="false" customHeight="false" outlineLevel="0" collapsed="false">
      <c r="B27" s="241"/>
      <c r="C27" s="242"/>
      <c r="D27" s="242"/>
      <c r="E27" s="241"/>
      <c r="F27" s="241"/>
      <c r="G27" s="241"/>
      <c r="H27" s="241"/>
      <c r="I27" s="241"/>
      <c r="J27" s="241"/>
      <c r="K27" s="241"/>
      <c r="L27" s="241"/>
    </row>
    <row r="28" customFormat="false" ht="18.75" hidden="false" customHeight="false" outlineLevel="0" collapsed="false">
      <c r="B28" s="241"/>
      <c r="C28" s="243"/>
      <c r="D28" s="243"/>
      <c r="E28" s="241"/>
      <c r="F28" s="241"/>
      <c r="G28" s="241"/>
      <c r="H28" s="241"/>
      <c r="I28" s="241"/>
      <c r="J28" s="241"/>
      <c r="K28" s="241"/>
      <c r="L28" s="241"/>
    </row>
    <row r="29" customFormat="false" ht="27.6" hidden="false" customHeight="true" outlineLevel="0" collapsed="false">
      <c r="B29" s="241"/>
      <c r="C29" s="244"/>
      <c r="D29" s="245"/>
      <c r="E29" s="241"/>
      <c r="F29" s="241"/>
      <c r="G29" s="241"/>
      <c r="H29" s="241"/>
      <c r="I29" s="241"/>
      <c r="J29" s="241"/>
      <c r="K29" s="241"/>
      <c r="L29" s="241"/>
    </row>
    <row r="48" customFormat="false" ht="44.25" hidden="false" customHeight="true" outlineLevel="0" collapsed="false"/>
    <row r="61" customFormat="false" ht="45.75" hidden="false" customHeight="true" outlineLevel="0" collapsed="false"/>
  </sheetData>
  <mergeCells count="17">
    <mergeCell ref="I1:M1"/>
    <mergeCell ref="I2:M2"/>
    <mergeCell ref="A3:I3"/>
    <mergeCell ref="A5:A8"/>
    <mergeCell ref="B5:B7"/>
    <mergeCell ref="C5:P5"/>
    <mergeCell ref="Q5:W5"/>
    <mergeCell ref="C6:D6"/>
    <mergeCell ref="E6:O6"/>
    <mergeCell ref="P6:P8"/>
    <mergeCell ref="Q6:R6"/>
    <mergeCell ref="S6:V6"/>
    <mergeCell ref="W6:W8"/>
    <mergeCell ref="E7:M7"/>
    <mergeCell ref="N7:O7"/>
    <mergeCell ref="S7:T7"/>
    <mergeCell ref="U7:V7"/>
  </mergeCells>
  <printOptions headings="false" gridLines="false" gridLinesSet="true" horizontalCentered="true" verticalCentered="false"/>
  <pageMargins left="0.2" right="0" top="0.74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true"/>
  </sheetPr>
  <dimension ref="A1:AN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pane xSplit="6" ySplit="11" topLeftCell="G68" activePane="bottomRight" state="frozen"/>
      <selection pane="topLeft" activeCell="A1" activeCellId="0" sqref="A1"/>
      <selection pane="topRight" activeCell="G1" activeCellId="0" sqref="G1"/>
      <selection pane="bottomLeft" activeCell="A68" activeCellId="0" sqref="A68"/>
      <selection pane="bottomRight" activeCell="H5" activeCellId="0" sqref="H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32"/>
    <col collapsed="false" customWidth="false" hidden="false" outlineLevel="0" max="2" min="2" style="1" width="9.15"/>
    <col collapsed="false" customWidth="true" hidden="false" outlineLevel="0" max="3" min="3" style="1" width="6.82"/>
    <col collapsed="false" customWidth="true" hidden="false" outlineLevel="0" max="4" min="4" style="1" width="64.82"/>
    <col collapsed="false" customWidth="true" hidden="false" outlineLevel="0" max="5" min="5" style="1" width="63.15"/>
    <col collapsed="false" customWidth="true" hidden="false" outlineLevel="0" max="6" min="6" style="1" width="27.65"/>
    <col collapsed="false" customWidth="true" hidden="false" outlineLevel="0" max="7" min="7" style="1" width="16.32"/>
    <col collapsed="false" customWidth="true" hidden="false" outlineLevel="0" max="9" min="8" style="1" width="15.15"/>
    <col collapsed="false" customWidth="true" hidden="false" outlineLevel="0" max="10" min="10" style="1" width="13.99"/>
    <col collapsed="false" customWidth="false" hidden="false" outlineLevel="0" max="257" min="11" style="41" width="9.15"/>
  </cols>
  <sheetData>
    <row r="1" s="248" customFormat="true" ht="10.9" hidden="false" customHeight="true" outlineLevel="0" collapsed="false">
      <c r="A1" s="246"/>
      <c r="B1" s="246"/>
      <c r="C1" s="246"/>
      <c r="D1" s="246"/>
      <c r="E1" s="246"/>
      <c r="F1" s="246"/>
      <c r="G1" s="247" t="s">
        <v>426</v>
      </c>
      <c r="H1" s="247"/>
      <c r="I1" s="247"/>
      <c r="J1" s="247"/>
    </row>
    <row r="2" s="248" customFormat="true" ht="10.9" hidden="false" customHeight="true" outlineLevel="0" collapsed="false">
      <c r="A2" s="246"/>
      <c r="B2" s="246"/>
      <c r="C2" s="246"/>
      <c r="D2" s="246"/>
      <c r="E2" s="246"/>
      <c r="F2" s="246"/>
      <c r="G2" s="249" t="s">
        <v>26</v>
      </c>
      <c r="H2" s="249"/>
      <c r="I2" s="249"/>
      <c r="J2" s="249"/>
    </row>
    <row r="3" s="248" customFormat="true" ht="15.6" hidden="false" customHeight="true" outlineLevel="0" collapsed="false">
      <c r="A3" s="246"/>
      <c r="B3" s="246"/>
      <c r="C3" s="246"/>
      <c r="D3" s="246"/>
      <c r="E3" s="246"/>
      <c r="F3" s="246"/>
      <c r="G3" s="246"/>
      <c r="H3" s="58"/>
      <c r="I3" s="58"/>
      <c r="J3" s="58"/>
    </row>
    <row r="4" customFormat="false" ht="15" hidden="false" customHeight="false" outlineLevel="0" collapsed="false">
      <c r="G4" s="250" t="n">
        <v>43732</v>
      </c>
      <c r="H4" s="251" t="s">
        <v>427</v>
      </c>
      <c r="I4" s="251"/>
      <c r="J4" s="10"/>
    </row>
    <row r="5" customFormat="false" ht="19.15" hidden="false" customHeight="true" outlineLevel="0" collapsed="false">
      <c r="H5" s="252"/>
      <c r="I5" s="252"/>
      <c r="J5" s="10"/>
    </row>
    <row r="6" customFormat="false" ht="46.9" hidden="false" customHeight="true" outlineLevel="0" collapsed="false">
      <c r="A6" s="62" t="s">
        <v>428</v>
      </c>
      <c r="B6" s="62"/>
      <c r="C6" s="62"/>
      <c r="D6" s="62"/>
      <c r="E6" s="62"/>
      <c r="F6" s="62"/>
      <c r="G6" s="62"/>
      <c r="H6" s="62"/>
      <c r="I6" s="62"/>
      <c r="J6" s="62"/>
    </row>
    <row r="7" customFormat="false" ht="18.75" hidden="false" customHeight="false" outlineLevel="0" collapsed="false">
      <c r="A7" s="63"/>
      <c r="B7" s="64"/>
      <c r="C7" s="64"/>
      <c r="D7" s="64"/>
      <c r="E7" s="64"/>
      <c r="F7" s="64"/>
      <c r="G7" s="64"/>
      <c r="H7" s="64" t="s">
        <v>429</v>
      </c>
      <c r="I7" s="67"/>
      <c r="J7" s="67"/>
    </row>
    <row r="8" s="41" customFormat="true" ht="18.6" hidden="false" customHeight="true" outlineLevel="0" collapsed="false">
      <c r="A8" s="72" t="s">
        <v>29</v>
      </c>
      <c r="B8" s="72" t="s">
        <v>30</v>
      </c>
      <c r="C8" s="72" t="s">
        <v>31</v>
      </c>
      <c r="D8" s="73" t="s">
        <v>32</v>
      </c>
      <c r="E8" s="253" t="s">
        <v>430</v>
      </c>
      <c r="F8" s="254" t="s">
        <v>431</v>
      </c>
      <c r="G8" s="254" t="s">
        <v>7</v>
      </c>
      <c r="H8" s="255" t="s">
        <v>8</v>
      </c>
      <c r="I8" s="256" t="s">
        <v>9</v>
      </c>
      <c r="J8" s="256"/>
    </row>
    <row r="9" s="41" customFormat="true" ht="46.15" hidden="false" customHeight="true" outlineLevel="0" collapsed="false">
      <c r="A9" s="72"/>
      <c r="B9" s="72"/>
      <c r="C9" s="72"/>
      <c r="D9" s="73"/>
      <c r="E9" s="253"/>
      <c r="F9" s="254"/>
      <c r="G9" s="254"/>
      <c r="H9" s="255"/>
      <c r="I9" s="257" t="s">
        <v>383</v>
      </c>
      <c r="J9" s="253" t="s">
        <v>432</v>
      </c>
    </row>
    <row r="10" s="88" customFormat="true" ht="14.25" hidden="false" customHeight="false" outlineLevel="0" collapsed="false">
      <c r="A10" s="258" t="s">
        <v>40</v>
      </c>
      <c r="B10" s="259"/>
      <c r="C10" s="259"/>
      <c r="D10" s="260" t="s">
        <v>41</v>
      </c>
      <c r="E10" s="261"/>
      <c r="F10" s="261"/>
      <c r="G10" s="262" t="n">
        <f aca="false">SUM(G11)</f>
        <v>440300</v>
      </c>
      <c r="H10" s="262" t="n">
        <f aca="false">SUM(H11)</f>
        <v>370300</v>
      </c>
      <c r="I10" s="262" t="n">
        <f aca="false">SUM(I11)</f>
        <v>70000</v>
      </c>
      <c r="J10" s="262" t="n">
        <f aca="false">SUM(J11)</f>
        <v>40000</v>
      </c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</row>
    <row r="11" s="88" customFormat="true" ht="14.25" hidden="false" customHeight="false" outlineLevel="0" collapsed="false">
      <c r="A11" s="263" t="s">
        <v>42</v>
      </c>
      <c r="B11" s="264"/>
      <c r="C11" s="264"/>
      <c r="D11" s="265" t="s">
        <v>41</v>
      </c>
      <c r="E11" s="266"/>
      <c r="F11" s="266"/>
      <c r="G11" s="267" t="n">
        <f aca="false">SUM(G12:G23)</f>
        <v>440300</v>
      </c>
      <c r="H11" s="267" t="n">
        <f aca="false">SUM(H12:H23)</f>
        <v>370300</v>
      </c>
      <c r="I11" s="267" t="n">
        <f aca="false">SUM(I12:I23)</f>
        <v>70000</v>
      </c>
      <c r="J11" s="267" t="n">
        <f aca="false">SUM(J12:J23)</f>
        <v>40000</v>
      </c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</row>
    <row r="12" s="275" customFormat="true" ht="45" hidden="false" customHeight="false" outlineLevel="0" collapsed="false">
      <c r="A12" s="268" t="s">
        <v>43</v>
      </c>
      <c r="B12" s="269" t="s">
        <v>44</v>
      </c>
      <c r="C12" s="269" t="s">
        <v>45</v>
      </c>
      <c r="D12" s="270" t="s">
        <v>46</v>
      </c>
      <c r="E12" s="271" t="s">
        <v>433</v>
      </c>
      <c r="F12" s="271" t="s">
        <v>434</v>
      </c>
      <c r="G12" s="272" t="n">
        <f aca="false">SUM(H12+I12)</f>
        <v>0</v>
      </c>
      <c r="H12" s="273" t="n">
        <v>0</v>
      </c>
      <c r="I12" s="273"/>
      <c r="J12" s="274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</row>
    <row r="13" s="279" customFormat="true" ht="30" hidden="false" customHeight="false" outlineLevel="0" collapsed="false">
      <c r="A13" s="268" t="s">
        <v>51</v>
      </c>
      <c r="B13" s="269" t="s">
        <v>52</v>
      </c>
      <c r="C13" s="269" t="s">
        <v>53</v>
      </c>
      <c r="D13" s="276" t="s">
        <v>54</v>
      </c>
      <c r="E13" s="277" t="s">
        <v>435</v>
      </c>
      <c r="F13" s="278" t="s">
        <v>436</v>
      </c>
      <c r="G13" s="272" t="n">
        <f aca="false">SUM(H13+I13)</f>
        <v>46300</v>
      </c>
      <c r="H13" s="273" t="n">
        <v>46300</v>
      </c>
      <c r="I13" s="273"/>
      <c r="J13" s="273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</row>
    <row r="14" customFormat="false" ht="45" hidden="false" customHeight="false" outlineLevel="0" collapsed="false">
      <c r="A14" s="268" t="s">
        <v>47</v>
      </c>
      <c r="B14" s="269" t="s">
        <v>48</v>
      </c>
      <c r="C14" s="269" t="s">
        <v>49</v>
      </c>
      <c r="D14" s="276" t="s">
        <v>50</v>
      </c>
      <c r="E14" s="277" t="s">
        <v>437</v>
      </c>
      <c r="F14" s="277" t="s">
        <v>438</v>
      </c>
      <c r="G14" s="272" t="n">
        <f aca="false">SUM(H14+I14)</f>
        <v>110000</v>
      </c>
      <c r="H14" s="273" t="n">
        <v>110000</v>
      </c>
      <c r="I14" s="273"/>
      <c r="J14" s="273"/>
    </row>
    <row r="15" customFormat="false" ht="30" hidden="false" customHeight="false" outlineLevel="0" collapsed="false">
      <c r="A15" s="280" t="s">
        <v>98</v>
      </c>
      <c r="B15" s="281" t="s">
        <v>99</v>
      </c>
      <c r="C15" s="281" t="s">
        <v>100</v>
      </c>
      <c r="D15" s="282" t="s">
        <v>101</v>
      </c>
      <c r="E15" s="277" t="s">
        <v>439</v>
      </c>
      <c r="F15" s="277" t="s">
        <v>440</v>
      </c>
      <c r="G15" s="272" t="n">
        <f aca="false">SUM(H15+I15)</f>
        <v>33000</v>
      </c>
      <c r="H15" s="273" t="n">
        <v>33000</v>
      </c>
      <c r="I15" s="273"/>
      <c r="J15" s="273"/>
    </row>
    <row r="16" customFormat="false" ht="30" hidden="false" customHeight="false" outlineLevel="0" collapsed="false">
      <c r="A16" s="268" t="s">
        <v>102</v>
      </c>
      <c r="B16" s="269" t="s">
        <v>103</v>
      </c>
      <c r="C16" s="269" t="s">
        <v>100</v>
      </c>
      <c r="D16" s="283" t="s">
        <v>104</v>
      </c>
      <c r="E16" s="277" t="s">
        <v>439</v>
      </c>
      <c r="F16" s="277" t="s">
        <v>440</v>
      </c>
      <c r="G16" s="272" t="n">
        <f aca="false">SUM(H16+I16)</f>
        <v>9800</v>
      </c>
      <c r="H16" s="273" t="n">
        <v>9800</v>
      </c>
      <c r="I16" s="273"/>
      <c r="J16" s="273"/>
    </row>
    <row r="17" customFormat="false" ht="30" hidden="false" customHeight="false" outlineLevel="0" collapsed="false">
      <c r="A17" s="268" t="s">
        <v>55</v>
      </c>
      <c r="B17" s="269" t="s">
        <v>56</v>
      </c>
      <c r="C17" s="269" t="s">
        <v>57</v>
      </c>
      <c r="D17" s="277" t="s">
        <v>58</v>
      </c>
      <c r="E17" s="271" t="s">
        <v>433</v>
      </c>
      <c r="F17" s="271" t="s">
        <v>434</v>
      </c>
      <c r="G17" s="272" t="n">
        <f aca="false">SUM(H17+I17)</f>
        <v>40000</v>
      </c>
      <c r="H17" s="273" t="n">
        <v>0</v>
      </c>
      <c r="I17" s="273" t="n">
        <v>40000</v>
      </c>
      <c r="J17" s="273" t="n">
        <v>40000</v>
      </c>
    </row>
    <row r="18" customFormat="false" ht="45" hidden="false" customHeight="false" outlineLevel="0" collapsed="false">
      <c r="A18" s="268" t="s">
        <v>63</v>
      </c>
      <c r="B18" s="269" t="s">
        <v>64</v>
      </c>
      <c r="C18" s="269" t="s">
        <v>65</v>
      </c>
      <c r="D18" s="284" t="s">
        <v>66</v>
      </c>
      <c r="E18" s="271" t="s">
        <v>433</v>
      </c>
      <c r="F18" s="271" t="s">
        <v>434</v>
      </c>
      <c r="G18" s="272" t="n">
        <f aca="false">SUM(H18+I18)</f>
        <v>116300</v>
      </c>
      <c r="H18" s="273" t="n">
        <v>116300</v>
      </c>
      <c r="I18" s="273"/>
      <c r="J18" s="273"/>
    </row>
    <row r="19" s="279" customFormat="true" ht="37.15" hidden="false" customHeight="true" outlineLevel="0" collapsed="false">
      <c r="A19" s="285" t="s">
        <v>78</v>
      </c>
      <c r="B19" s="286" t="s">
        <v>79</v>
      </c>
      <c r="C19" s="286" t="s">
        <v>80</v>
      </c>
      <c r="D19" s="277" t="s">
        <v>81</v>
      </c>
      <c r="E19" s="271" t="s">
        <v>441</v>
      </c>
      <c r="F19" s="271" t="s">
        <v>442</v>
      </c>
      <c r="G19" s="272" t="n">
        <f aca="false">SUM(H19+I19)</f>
        <v>30000</v>
      </c>
      <c r="H19" s="273" t="n">
        <v>30000</v>
      </c>
      <c r="I19" s="273"/>
      <c r="J19" s="273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</row>
    <row r="20" customFormat="false" ht="45" hidden="false" customHeight="false" outlineLevel="0" collapsed="false">
      <c r="A20" s="285" t="s">
        <v>92</v>
      </c>
      <c r="B20" s="286" t="s">
        <v>93</v>
      </c>
      <c r="C20" s="286" t="s">
        <v>61</v>
      </c>
      <c r="D20" s="277" t="s">
        <v>94</v>
      </c>
      <c r="E20" s="277" t="s">
        <v>437</v>
      </c>
      <c r="F20" s="277" t="s">
        <v>438</v>
      </c>
      <c r="G20" s="272" t="n">
        <f aca="false">SUM(H20+I20)</f>
        <v>24900</v>
      </c>
      <c r="H20" s="273" t="n">
        <v>24900</v>
      </c>
      <c r="I20" s="273"/>
      <c r="J20" s="273"/>
    </row>
    <row r="21" customFormat="false" ht="30" hidden="false" customHeight="false" outlineLevel="0" collapsed="false">
      <c r="A21" s="89" t="s">
        <v>74</v>
      </c>
      <c r="B21" s="90" t="s">
        <v>75</v>
      </c>
      <c r="C21" s="90" t="s">
        <v>76</v>
      </c>
      <c r="D21" s="97" t="s">
        <v>77</v>
      </c>
      <c r="E21" s="271" t="s">
        <v>433</v>
      </c>
      <c r="F21" s="271" t="s">
        <v>434</v>
      </c>
      <c r="G21" s="272" t="n">
        <f aca="false">SUM(H21+I21)</f>
        <v>0</v>
      </c>
      <c r="H21" s="287"/>
      <c r="I21" s="287"/>
      <c r="J21" s="287"/>
    </row>
    <row r="22" customFormat="false" ht="60" hidden="false" customHeight="false" outlineLevel="0" collapsed="false">
      <c r="A22" s="89" t="s">
        <v>74</v>
      </c>
      <c r="B22" s="90" t="s">
        <v>75</v>
      </c>
      <c r="C22" s="90" t="s">
        <v>76</v>
      </c>
      <c r="D22" s="97" t="s">
        <v>77</v>
      </c>
      <c r="E22" s="271" t="s">
        <v>443</v>
      </c>
      <c r="F22" s="277" t="s">
        <v>444</v>
      </c>
      <c r="G22" s="272" t="n">
        <f aca="false">SUM(H22+I22)</f>
        <v>0</v>
      </c>
      <c r="H22" s="287"/>
      <c r="I22" s="287"/>
      <c r="J22" s="287"/>
    </row>
    <row r="23" s="279" customFormat="true" ht="90.75" hidden="false" customHeight="false" outlineLevel="0" collapsed="false">
      <c r="A23" s="288" t="s">
        <v>95</v>
      </c>
      <c r="B23" s="289" t="s">
        <v>96</v>
      </c>
      <c r="C23" s="289" t="s">
        <v>61</v>
      </c>
      <c r="D23" s="290" t="s">
        <v>97</v>
      </c>
      <c r="E23" s="277" t="s">
        <v>437</v>
      </c>
      <c r="F23" s="277" t="s">
        <v>438</v>
      </c>
      <c r="G23" s="272" t="n">
        <f aca="false">SUM(H23+I23)</f>
        <v>30000</v>
      </c>
      <c r="H23" s="291" t="n">
        <v>0</v>
      </c>
      <c r="I23" s="292" t="n">
        <v>30000</v>
      </c>
      <c r="J23" s="292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</row>
    <row r="24" s="88" customFormat="true" ht="14.25" hidden="false" customHeight="false" outlineLevel="0" collapsed="false">
      <c r="A24" s="293" t="s">
        <v>105</v>
      </c>
      <c r="B24" s="294"/>
      <c r="C24" s="294"/>
      <c r="D24" s="295" t="s">
        <v>106</v>
      </c>
      <c r="E24" s="296"/>
      <c r="F24" s="296"/>
      <c r="G24" s="297" t="n">
        <f aca="false">SUM(G25)</f>
        <v>1189900</v>
      </c>
      <c r="H24" s="297" t="n">
        <f aca="false">SUM(H25)</f>
        <v>1189900</v>
      </c>
      <c r="I24" s="297" t="n">
        <f aca="false">SUM(I25)</f>
        <v>0</v>
      </c>
      <c r="J24" s="297" t="n">
        <f aca="false">SUM(J25)</f>
        <v>0</v>
      </c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</row>
    <row r="25" s="88" customFormat="true" ht="14.25" hidden="false" customHeight="false" outlineLevel="0" collapsed="false">
      <c r="A25" s="298" t="s">
        <v>445</v>
      </c>
      <c r="B25" s="299"/>
      <c r="C25" s="299"/>
      <c r="D25" s="300" t="s">
        <v>106</v>
      </c>
      <c r="E25" s="301"/>
      <c r="F25" s="301"/>
      <c r="G25" s="297" t="n">
        <f aca="false">SUM(G26:G33)</f>
        <v>1189900</v>
      </c>
      <c r="H25" s="297" t="n">
        <f aca="false">SUM(H26:H33)</f>
        <v>1189900</v>
      </c>
      <c r="I25" s="297" t="n">
        <f aca="false">SUM(I26:I33)</f>
        <v>0</v>
      </c>
      <c r="J25" s="297" t="n">
        <f aca="false">SUM(J26:J33)</f>
        <v>0</v>
      </c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</row>
    <row r="26" customFormat="false" ht="60" hidden="false" customHeight="false" outlineLevel="0" collapsed="false">
      <c r="A26" s="285" t="s">
        <v>113</v>
      </c>
      <c r="B26" s="286" t="s">
        <v>114</v>
      </c>
      <c r="C26" s="286" t="s">
        <v>115</v>
      </c>
      <c r="D26" s="277" t="s">
        <v>116</v>
      </c>
      <c r="E26" s="271" t="s">
        <v>446</v>
      </c>
      <c r="F26" s="302" t="s">
        <v>447</v>
      </c>
      <c r="G26" s="272" t="n">
        <f aca="false">SUM(H26+I26)</f>
        <v>90000</v>
      </c>
      <c r="H26" s="273" t="n">
        <v>90000</v>
      </c>
      <c r="I26" s="303"/>
      <c r="J26" s="303"/>
    </row>
    <row r="27" customFormat="false" ht="39" hidden="false" customHeight="false" outlineLevel="0" collapsed="false">
      <c r="A27" s="117" t="s">
        <v>117</v>
      </c>
      <c r="B27" s="117" t="s">
        <v>118</v>
      </c>
      <c r="C27" s="117" t="s">
        <v>61</v>
      </c>
      <c r="D27" s="96" t="s">
        <v>119</v>
      </c>
      <c r="E27" s="271" t="s">
        <v>433</v>
      </c>
      <c r="F27" s="271" t="s">
        <v>434</v>
      </c>
      <c r="G27" s="272" t="n">
        <f aca="false">SUM(H27+I27)</f>
        <v>0</v>
      </c>
      <c r="H27" s="273"/>
      <c r="I27" s="303"/>
      <c r="J27" s="303"/>
    </row>
    <row r="28" customFormat="false" ht="60" hidden="false" customHeight="false" outlineLevel="0" collapsed="false">
      <c r="A28" s="285" t="s">
        <v>113</v>
      </c>
      <c r="B28" s="286" t="s">
        <v>114</v>
      </c>
      <c r="C28" s="286" t="s">
        <v>115</v>
      </c>
      <c r="D28" s="277" t="s">
        <v>116</v>
      </c>
      <c r="E28" s="271" t="s">
        <v>448</v>
      </c>
      <c r="F28" s="302" t="s">
        <v>449</v>
      </c>
      <c r="G28" s="272" t="n">
        <f aca="false">SUM(H28+I28)</f>
        <v>526300</v>
      </c>
      <c r="H28" s="273" t="n">
        <v>526300</v>
      </c>
      <c r="I28" s="303"/>
      <c r="J28" s="304"/>
    </row>
    <row r="29" customFormat="false" ht="60" hidden="false" customHeight="false" outlineLevel="0" collapsed="false">
      <c r="A29" s="285" t="s">
        <v>113</v>
      </c>
      <c r="B29" s="286" t="s">
        <v>114</v>
      </c>
      <c r="C29" s="286" t="s">
        <v>115</v>
      </c>
      <c r="D29" s="277" t="s">
        <v>116</v>
      </c>
      <c r="E29" s="271" t="s">
        <v>450</v>
      </c>
      <c r="F29" s="302" t="s">
        <v>451</v>
      </c>
      <c r="G29" s="272" t="n">
        <f aca="false">SUM(H29+I29)</f>
        <v>90500</v>
      </c>
      <c r="H29" s="273" t="n">
        <v>90500</v>
      </c>
      <c r="I29" s="303"/>
      <c r="J29" s="303"/>
    </row>
    <row r="30" s="279" customFormat="true" ht="30" hidden="false" customHeight="false" outlineLevel="0" collapsed="false">
      <c r="A30" s="285" t="s">
        <v>109</v>
      </c>
      <c r="B30" s="286" t="s">
        <v>110</v>
      </c>
      <c r="C30" s="286" t="s">
        <v>111</v>
      </c>
      <c r="D30" s="277" t="s">
        <v>112</v>
      </c>
      <c r="E30" s="271" t="s">
        <v>433</v>
      </c>
      <c r="F30" s="271" t="s">
        <v>434</v>
      </c>
      <c r="G30" s="272" t="n">
        <f aca="false">SUM(H30+I30)</f>
        <v>0</v>
      </c>
      <c r="H30" s="273" t="n">
        <v>0</v>
      </c>
      <c r="I30" s="303"/>
      <c r="J30" s="303"/>
      <c r="K30" s="41"/>
      <c r="L30" s="41"/>
      <c r="M30" s="41"/>
      <c r="N30" s="41"/>
    </row>
    <row r="31" customFormat="false" ht="60" hidden="false" customHeight="false" outlineLevel="0" collapsed="false">
      <c r="A31" s="285" t="s">
        <v>113</v>
      </c>
      <c r="B31" s="286" t="s">
        <v>114</v>
      </c>
      <c r="C31" s="286" t="s">
        <v>115</v>
      </c>
      <c r="D31" s="277" t="s">
        <v>116</v>
      </c>
      <c r="E31" s="270" t="s">
        <v>433</v>
      </c>
      <c r="F31" s="271" t="s">
        <v>434</v>
      </c>
      <c r="G31" s="272" t="n">
        <f aca="false">SUM(H31+I31)</f>
        <v>0</v>
      </c>
      <c r="H31" s="273" t="n">
        <v>0</v>
      </c>
      <c r="I31" s="303"/>
      <c r="J31" s="303"/>
    </row>
    <row r="32" customFormat="false" ht="30" hidden="false" customHeight="false" outlineLevel="0" collapsed="false">
      <c r="A32" s="118" t="s">
        <v>135</v>
      </c>
      <c r="B32" s="119" t="s">
        <v>136</v>
      </c>
      <c r="C32" s="123" t="s">
        <v>122</v>
      </c>
      <c r="D32" s="94" t="s">
        <v>137</v>
      </c>
      <c r="E32" s="277" t="s">
        <v>452</v>
      </c>
      <c r="F32" s="305" t="s">
        <v>453</v>
      </c>
      <c r="G32" s="272" t="n">
        <f aca="false">SUM(H32+I32)</f>
        <v>18100</v>
      </c>
      <c r="H32" s="287" t="n">
        <v>18100</v>
      </c>
      <c r="I32" s="306"/>
      <c r="J32" s="306"/>
    </row>
    <row r="33" customFormat="false" ht="60.75" hidden="false" customHeight="false" outlineLevel="0" collapsed="false">
      <c r="A33" s="307" t="s">
        <v>138</v>
      </c>
      <c r="B33" s="308" t="s">
        <v>139</v>
      </c>
      <c r="C33" s="308" t="s">
        <v>80</v>
      </c>
      <c r="D33" s="309" t="s">
        <v>140</v>
      </c>
      <c r="E33" s="310" t="s">
        <v>454</v>
      </c>
      <c r="F33" s="271" t="s">
        <v>434</v>
      </c>
      <c r="G33" s="272" t="n">
        <f aca="false">SUM(H33+I33)</f>
        <v>465000</v>
      </c>
      <c r="H33" s="291" t="n">
        <v>465000</v>
      </c>
      <c r="I33" s="292"/>
      <c r="J33" s="292"/>
    </row>
    <row r="34" s="88" customFormat="true" ht="14.25" hidden="false" customHeight="false" outlineLevel="0" collapsed="false">
      <c r="A34" s="293" t="s">
        <v>280</v>
      </c>
      <c r="B34" s="294"/>
      <c r="C34" s="294"/>
      <c r="D34" s="311" t="s">
        <v>281</v>
      </c>
      <c r="E34" s="296"/>
      <c r="F34" s="296"/>
      <c r="G34" s="297" t="n">
        <f aca="false">SUM(H34+I34)</f>
        <v>332000</v>
      </c>
      <c r="H34" s="312" t="n">
        <f aca="false">SUM(H35)</f>
        <v>332000</v>
      </c>
      <c r="I34" s="312" t="n">
        <f aca="false">SUM(I35)</f>
        <v>0</v>
      </c>
      <c r="J34" s="312" t="n">
        <f aca="false">SUM(J35)</f>
        <v>0</v>
      </c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</row>
    <row r="35" s="88" customFormat="true" ht="14.25" hidden="false" customHeight="false" outlineLevel="0" collapsed="false">
      <c r="A35" s="298" t="s">
        <v>282</v>
      </c>
      <c r="B35" s="299"/>
      <c r="C35" s="299"/>
      <c r="D35" s="265" t="s">
        <v>283</v>
      </c>
      <c r="E35" s="301"/>
      <c r="F35" s="301"/>
      <c r="G35" s="297" t="n">
        <f aca="false">SUM(H35+I35)</f>
        <v>332000</v>
      </c>
      <c r="H35" s="313" t="n">
        <f aca="false">SUM(H36:H39)</f>
        <v>332000</v>
      </c>
      <c r="I35" s="313" t="n">
        <f aca="false">SUM(I36:I39)</f>
        <v>0</v>
      </c>
      <c r="J35" s="313" t="n">
        <f aca="false">SUM(J36:J39)</f>
        <v>0</v>
      </c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</row>
    <row r="36" s="279" customFormat="true" ht="30" hidden="false" customHeight="false" outlineLevel="0" collapsed="false">
      <c r="A36" s="285" t="s">
        <v>285</v>
      </c>
      <c r="B36" s="286" t="s">
        <v>286</v>
      </c>
      <c r="C36" s="286" t="s">
        <v>80</v>
      </c>
      <c r="D36" s="284" t="s">
        <v>287</v>
      </c>
      <c r="E36" s="271" t="s">
        <v>455</v>
      </c>
      <c r="F36" s="314" t="s">
        <v>456</v>
      </c>
      <c r="G36" s="272" t="n">
        <f aca="false">SUM(H36+I36)</f>
        <v>32000</v>
      </c>
      <c r="H36" s="273" t="n">
        <v>32000</v>
      </c>
      <c r="I36" s="303"/>
      <c r="J36" s="303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</row>
    <row r="37" s="279" customFormat="true" ht="45" hidden="false" customHeight="false" outlineLevel="0" collapsed="false">
      <c r="A37" s="285" t="s">
        <v>292</v>
      </c>
      <c r="B37" s="286" t="s">
        <v>293</v>
      </c>
      <c r="C37" s="286" t="s">
        <v>143</v>
      </c>
      <c r="D37" s="315" t="s">
        <v>294</v>
      </c>
      <c r="E37" s="271" t="s">
        <v>433</v>
      </c>
      <c r="F37" s="271" t="s">
        <v>434</v>
      </c>
      <c r="G37" s="272" t="n">
        <f aca="false">SUM(H37+I37)</f>
        <v>0</v>
      </c>
      <c r="H37" s="273" t="n">
        <v>0</v>
      </c>
      <c r="I37" s="303"/>
      <c r="J37" s="303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</row>
    <row r="38" s="279" customFormat="true" ht="30" hidden="false" customHeight="false" outlineLevel="0" collapsed="false">
      <c r="A38" s="116" t="s">
        <v>290</v>
      </c>
      <c r="B38" s="138" t="s">
        <v>247</v>
      </c>
      <c r="C38" s="117" t="s">
        <v>248</v>
      </c>
      <c r="D38" s="139" t="s">
        <v>249</v>
      </c>
      <c r="E38" s="271" t="s">
        <v>433</v>
      </c>
      <c r="F38" s="271" t="s">
        <v>434</v>
      </c>
      <c r="G38" s="272" t="n">
        <f aca="false">SUM(H38+I38)</f>
        <v>0</v>
      </c>
      <c r="H38" s="287"/>
      <c r="I38" s="306"/>
      <c r="J38" s="306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</row>
    <row r="39" s="279" customFormat="true" ht="45.75" hidden="false" customHeight="false" outlineLevel="0" collapsed="false">
      <c r="A39" s="307" t="s">
        <v>292</v>
      </c>
      <c r="B39" s="308" t="s">
        <v>293</v>
      </c>
      <c r="C39" s="308" t="s">
        <v>143</v>
      </c>
      <c r="D39" s="316" t="s">
        <v>294</v>
      </c>
      <c r="E39" s="317" t="s">
        <v>457</v>
      </c>
      <c r="F39" s="318" t="s">
        <v>458</v>
      </c>
      <c r="G39" s="272" t="n">
        <f aca="false">SUM(H39+I39)</f>
        <v>300000</v>
      </c>
      <c r="H39" s="291" t="n">
        <v>300000</v>
      </c>
      <c r="I39" s="292"/>
      <c r="J39" s="319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</row>
    <row r="40" s="88" customFormat="true" ht="28.5" hidden="false" customHeight="false" outlineLevel="0" collapsed="false">
      <c r="A40" s="293" t="s">
        <v>145</v>
      </c>
      <c r="B40" s="294"/>
      <c r="C40" s="294"/>
      <c r="D40" s="311" t="s">
        <v>146</v>
      </c>
      <c r="E40" s="296"/>
      <c r="F40" s="296"/>
      <c r="G40" s="297" t="n">
        <f aca="false">SUM(G41)</f>
        <v>637700</v>
      </c>
      <c r="H40" s="297" t="n">
        <f aca="false">SUM(H41)</f>
        <v>637700</v>
      </c>
      <c r="I40" s="297" t="n">
        <f aca="false">SUM(I41)</f>
        <v>0</v>
      </c>
      <c r="J40" s="297" t="n">
        <f aca="false">SUM(J41)</f>
        <v>0</v>
      </c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</row>
    <row r="41" s="88" customFormat="true" ht="28.5" hidden="false" customHeight="false" outlineLevel="0" collapsed="false">
      <c r="A41" s="298" t="s">
        <v>147</v>
      </c>
      <c r="B41" s="299"/>
      <c r="C41" s="299"/>
      <c r="D41" s="265" t="s">
        <v>148</v>
      </c>
      <c r="E41" s="301"/>
      <c r="F41" s="301"/>
      <c r="G41" s="297" t="n">
        <f aca="false">SUM(G42:G53)</f>
        <v>637700</v>
      </c>
      <c r="H41" s="297" t="n">
        <f aca="false">SUM(H42:H53)</f>
        <v>637700</v>
      </c>
      <c r="I41" s="297" t="n">
        <f aca="false">SUM(I42:I53)</f>
        <v>0</v>
      </c>
      <c r="J41" s="297" t="n">
        <f aca="false">SUM(J42:J53)</f>
        <v>0</v>
      </c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</row>
    <row r="42" s="279" customFormat="true" ht="30" hidden="false" customHeight="false" outlineLevel="0" collapsed="false">
      <c r="A42" s="285" t="s">
        <v>168</v>
      </c>
      <c r="B42" s="286" t="s">
        <v>169</v>
      </c>
      <c r="C42" s="320" t="n">
        <v>1030</v>
      </c>
      <c r="D42" s="284" t="s">
        <v>170</v>
      </c>
      <c r="E42" s="271" t="s">
        <v>459</v>
      </c>
      <c r="F42" s="302" t="s">
        <v>460</v>
      </c>
      <c r="G42" s="272" t="n">
        <f aca="false">SUM(H42+I42)</f>
        <v>120000</v>
      </c>
      <c r="H42" s="273" t="n">
        <v>120000</v>
      </c>
      <c r="I42" s="303"/>
      <c r="J42" s="303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</row>
    <row r="43" s="279" customFormat="true" ht="30" hidden="false" customHeight="false" outlineLevel="0" collapsed="false">
      <c r="A43" s="285" t="s">
        <v>171</v>
      </c>
      <c r="B43" s="286" t="s">
        <v>172</v>
      </c>
      <c r="C43" s="320" t="s">
        <v>173</v>
      </c>
      <c r="D43" s="277" t="s">
        <v>174</v>
      </c>
      <c r="E43" s="271" t="s">
        <v>459</v>
      </c>
      <c r="F43" s="302" t="s">
        <v>461</v>
      </c>
      <c r="G43" s="272" t="n">
        <f aca="false">SUM(H43+I43)</f>
        <v>135000</v>
      </c>
      <c r="H43" s="273" t="n">
        <v>135000</v>
      </c>
      <c r="I43" s="303"/>
      <c r="J43" s="303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</row>
    <row r="44" s="279" customFormat="true" ht="30" hidden="false" customHeight="false" outlineLevel="0" collapsed="false">
      <c r="A44" s="285" t="s">
        <v>175</v>
      </c>
      <c r="B44" s="286" t="s">
        <v>176</v>
      </c>
      <c r="C44" s="320" t="s">
        <v>173</v>
      </c>
      <c r="D44" s="277" t="s">
        <v>177</v>
      </c>
      <c r="E44" s="271" t="s">
        <v>459</v>
      </c>
      <c r="F44" s="302" t="s">
        <v>462</v>
      </c>
      <c r="G44" s="272" t="n">
        <f aca="false">SUM(H44+I44)</f>
        <v>331200</v>
      </c>
      <c r="H44" s="273" t="n">
        <v>331200</v>
      </c>
      <c r="I44" s="303"/>
      <c r="J44" s="303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</row>
    <row r="45" customFormat="false" ht="30" hidden="false" customHeight="false" outlineLevel="0" collapsed="false">
      <c r="A45" s="285" t="s">
        <v>205</v>
      </c>
      <c r="B45" s="286" t="s">
        <v>136</v>
      </c>
      <c r="C45" s="286" t="s">
        <v>122</v>
      </c>
      <c r="D45" s="321" t="s">
        <v>137</v>
      </c>
      <c r="E45" s="271" t="s">
        <v>463</v>
      </c>
      <c r="F45" s="271" t="s">
        <v>434</v>
      </c>
      <c r="G45" s="272" t="n">
        <v>5000</v>
      </c>
      <c r="H45" s="273" t="n">
        <v>5000</v>
      </c>
      <c r="I45" s="273"/>
      <c r="J45" s="273"/>
    </row>
    <row r="46" s="279" customFormat="true" ht="60" hidden="false" customHeight="false" outlineLevel="0" collapsed="false">
      <c r="A46" s="285" t="s">
        <v>219</v>
      </c>
      <c r="B46" s="286" t="s">
        <v>220</v>
      </c>
      <c r="C46" s="320" t="s">
        <v>80</v>
      </c>
      <c r="D46" s="277" t="s">
        <v>221</v>
      </c>
      <c r="E46" s="271" t="s">
        <v>441</v>
      </c>
      <c r="F46" s="314" t="s">
        <v>442</v>
      </c>
      <c r="G46" s="272" t="n">
        <f aca="false">SUM(H46+I46)</f>
        <v>2500</v>
      </c>
      <c r="H46" s="304" t="n">
        <v>2500</v>
      </c>
      <c r="I46" s="303"/>
      <c r="J46" s="303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</row>
    <row r="47" s="279" customFormat="true" ht="60" hidden="false" customHeight="false" outlineLevel="0" collapsed="false">
      <c r="A47" s="285" t="s">
        <v>222</v>
      </c>
      <c r="B47" s="286" t="s">
        <v>223</v>
      </c>
      <c r="C47" s="320" t="s">
        <v>80</v>
      </c>
      <c r="D47" s="277" t="s">
        <v>224</v>
      </c>
      <c r="E47" s="271" t="s">
        <v>441</v>
      </c>
      <c r="F47" s="314" t="s">
        <v>442</v>
      </c>
      <c r="G47" s="272" t="n">
        <f aca="false">SUM(H47+I47)</f>
        <v>10000</v>
      </c>
      <c r="H47" s="304" t="n">
        <v>10000</v>
      </c>
      <c r="I47" s="303"/>
      <c r="J47" s="303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</row>
    <row r="48" s="279" customFormat="true" ht="30" hidden="false" customHeight="false" outlineLevel="0" collapsed="false">
      <c r="A48" s="285" t="s">
        <v>228</v>
      </c>
      <c r="B48" s="286" t="s">
        <v>229</v>
      </c>
      <c r="C48" s="320" t="s">
        <v>110</v>
      </c>
      <c r="D48" s="283" t="s">
        <v>230</v>
      </c>
      <c r="E48" s="271" t="s">
        <v>463</v>
      </c>
      <c r="F48" s="271" t="s">
        <v>434</v>
      </c>
      <c r="G48" s="272" t="n">
        <f aca="false">SUM(H48+I48)</f>
        <v>0</v>
      </c>
      <c r="H48" s="304"/>
      <c r="I48" s="303"/>
      <c r="J48" s="303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</row>
    <row r="49" customFormat="false" ht="60" hidden="false" customHeight="false" outlineLevel="0" collapsed="false">
      <c r="A49" s="285" t="s">
        <v>240</v>
      </c>
      <c r="B49" s="286" t="s">
        <v>241</v>
      </c>
      <c r="C49" s="286" t="s">
        <v>160</v>
      </c>
      <c r="D49" s="284" t="s">
        <v>242</v>
      </c>
      <c r="E49" s="271" t="s">
        <v>463</v>
      </c>
      <c r="F49" s="271" t="s">
        <v>434</v>
      </c>
      <c r="G49" s="272" t="n">
        <f aca="false">SUM(H49+I49)</f>
        <v>0</v>
      </c>
      <c r="H49" s="273"/>
      <c r="I49" s="303"/>
      <c r="J49" s="303"/>
    </row>
    <row r="50" s="279" customFormat="true" ht="45" hidden="false" customHeight="false" outlineLevel="0" collapsed="false">
      <c r="A50" s="285" t="s">
        <v>243</v>
      </c>
      <c r="B50" s="286" t="s">
        <v>244</v>
      </c>
      <c r="C50" s="286" t="s">
        <v>156</v>
      </c>
      <c r="D50" s="284" t="s">
        <v>245</v>
      </c>
      <c r="E50" s="271" t="s">
        <v>463</v>
      </c>
      <c r="F50" s="271" t="s">
        <v>434</v>
      </c>
      <c r="G50" s="272" t="n">
        <f aca="false">SUM(H50+I50)</f>
        <v>0</v>
      </c>
      <c r="H50" s="273"/>
      <c r="I50" s="303"/>
      <c r="J50" s="303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</row>
    <row r="51" customFormat="false" ht="45" hidden="false" customHeight="false" outlineLevel="0" collapsed="false">
      <c r="A51" s="268" t="s">
        <v>149</v>
      </c>
      <c r="B51" s="269" t="s">
        <v>44</v>
      </c>
      <c r="C51" s="269" t="s">
        <v>45</v>
      </c>
      <c r="D51" s="270" t="s">
        <v>46</v>
      </c>
      <c r="E51" s="271" t="s">
        <v>433</v>
      </c>
      <c r="F51" s="271" t="s">
        <v>434</v>
      </c>
      <c r="G51" s="272" t="n">
        <f aca="false">SUM(H51+I51)</f>
        <v>0</v>
      </c>
      <c r="H51" s="273" t="n">
        <v>0</v>
      </c>
      <c r="I51" s="303"/>
      <c r="J51" s="303"/>
    </row>
    <row r="52" customFormat="false" ht="30" hidden="false" customHeight="false" outlineLevel="0" collapsed="false">
      <c r="A52" s="116" t="s">
        <v>246</v>
      </c>
      <c r="B52" s="138" t="s">
        <v>247</v>
      </c>
      <c r="C52" s="117" t="s">
        <v>248</v>
      </c>
      <c r="D52" s="139" t="s">
        <v>249</v>
      </c>
      <c r="E52" s="271" t="s">
        <v>433</v>
      </c>
      <c r="F52" s="271" t="s">
        <v>434</v>
      </c>
      <c r="G52" s="272" t="n">
        <f aca="false">SUM(H52+I52)</f>
        <v>0</v>
      </c>
      <c r="H52" s="287"/>
      <c r="I52" s="306"/>
      <c r="J52" s="306"/>
    </row>
    <row r="53" customFormat="false" ht="45.75" hidden="false" customHeight="false" outlineLevel="0" collapsed="false">
      <c r="A53" s="322" t="s">
        <v>150</v>
      </c>
      <c r="B53" s="323" t="s">
        <v>48</v>
      </c>
      <c r="C53" s="323" t="s">
        <v>49</v>
      </c>
      <c r="D53" s="324" t="s">
        <v>50</v>
      </c>
      <c r="E53" s="277" t="s">
        <v>437</v>
      </c>
      <c r="F53" s="277" t="s">
        <v>438</v>
      </c>
      <c r="G53" s="272" t="n">
        <f aca="false">SUM(H53+I53)</f>
        <v>34000</v>
      </c>
      <c r="H53" s="291" t="n">
        <v>34000</v>
      </c>
      <c r="I53" s="291"/>
      <c r="J53" s="291"/>
    </row>
    <row r="54" s="88" customFormat="true" ht="28.5" hidden="false" customHeight="false" outlineLevel="0" collapsed="false">
      <c r="A54" s="293" t="s">
        <v>295</v>
      </c>
      <c r="B54" s="294"/>
      <c r="C54" s="294"/>
      <c r="D54" s="311" t="s">
        <v>296</v>
      </c>
      <c r="E54" s="296"/>
      <c r="F54" s="296"/>
      <c r="G54" s="297" t="n">
        <f aca="false">SUM(G55)</f>
        <v>9228000</v>
      </c>
      <c r="H54" s="297" t="n">
        <f aca="false">SUM(H55)</f>
        <v>9043000</v>
      </c>
      <c r="I54" s="297" t="n">
        <f aca="false">SUM(I55)</f>
        <v>185000</v>
      </c>
      <c r="J54" s="297" t="n">
        <f aca="false">SUM(J55)</f>
        <v>0</v>
      </c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</row>
    <row r="55" s="88" customFormat="true" ht="28.5" hidden="false" customHeight="false" outlineLevel="0" collapsed="false">
      <c r="A55" s="298" t="s">
        <v>297</v>
      </c>
      <c r="B55" s="299"/>
      <c r="C55" s="299"/>
      <c r="D55" s="265" t="s">
        <v>296</v>
      </c>
      <c r="E55" s="301"/>
      <c r="F55" s="301"/>
      <c r="G55" s="297" t="n">
        <f aca="false">SUM(G56:G68)</f>
        <v>9228000</v>
      </c>
      <c r="H55" s="297" t="n">
        <f aca="false">SUM(H56:H68)</f>
        <v>9043000</v>
      </c>
      <c r="I55" s="297" t="n">
        <f aca="false">SUM(I56:I68)</f>
        <v>185000</v>
      </c>
      <c r="J55" s="297" t="n">
        <f aca="false">SUM(J56:J68)</f>
        <v>0</v>
      </c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</row>
    <row r="56" customFormat="false" ht="30" hidden="false" customHeight="false" outlineLevel="0" collapsed="false">
      <c r="A56" s="285" t="s">
        <v>302</v>
      </c>
      <c r="B56" s="286" t="s">
        <v>303</v>
      </c>
      <c r="C56" s="286" t="s">
        <v>304</v>
      </c>
      <c r="D56" s="276" t="s">
        <v>305</v>
      </c>
      <c r="E56" s="271" t="s">
        <v>433</v>
      </c>
      <c r="F56" s="271" t="s">
        <v>434</v>
      </c>
      <c r="G56" s="272" t="n">
        <f aca="false">SUM(H56+I56)</f>
        <v>5120000</v>
      </c>
      <c r="H56" s="273" t="n">
        <v>5120000</v>
      </c>
      <c r="I56" s="303"/>
      <c r="J56" s="304"/>
    </row>
    <row r="57" customFormat="false" ht="45" hidden="false" customHeight="false" outlineLevel="0" collapsed="false">
      <c r="A57" s="99" t="s">
        <v>310</v>
      </c>
      <c r="B57" s="90" t="s">
        <v>60</v>
      </c>
      <c r="C57" s="90" t="s">
        <v>61</v>
      </c>
      <c r="D57" s="325" t="s">
        <v>62</v>
      </c>
      <c r="E57" s="271" t="s">
        <v>433</v>
      </c>
      <c r="F57" s="271" t="s">
        <v>434</v>
      </c>
      <c r="G57" s="272" t="n">
        <f aca="false">SUM(H57+I57)</f>
        <v>0</v>
      </c>
      <c r="H57" s="273"/>
      <c r="I57" s="303"/>
      <c r="J57" s="304"/>
    </row>
    <row r="58" customFormat="false" ht="30" hidden="false" customHeight="false" outlineLevel="0" collapsed="false">
      <c r="A58" s="285" t="s">
        <v>311</v>
      </c>
      <c r="B58" s="286" t="s">
        <v>312</v>
      </c>
      <c r="C58" s="286" t="s">
        <v>84</v>
      </c>
      <c r="D58" s="277" t="s">
        <v>313</v>
      </c>
      <c r="E58" s="271" t="s">
        <v>433</v>
      </c>
      <c r="F58" s="271" t="s">
        <v>434</v>
      </c>
      <c r="G58" s="272" t="n">
        <f aca="false">SUM(H58+I58)</f>
        <v>0</v>
      </c>
      <c r="H58" s="273" t="n">
        <v>0</v>
      </c>
      <c r="I58" s="303"/>
      <c r="J58" s="304"/>
    </row>
    <row r="59" s="279" customFormat="true" ht="30" hidden="false" customHeight="false" outlineLevel="0" collapsed="false">
      <c r="A59" s="285" t="s">
        <v>315</v>
      </c>
      <c r="B59" s="286" t="s">
        <v>316</v>
      </c>
      <c r="C59" s="286" t="s">
        <v>317</v>
      </c>
      <c r="D59" s="277" t="s">
        <v>464</v>
      </c>
      <c r="E59" s="271" t="s">
        <v>433</v>
      </c>
      <c r="F59" s="271" t="s">
        <v>434</v>
      </c>
      <c r="G59" s="272" t="n">
        <f aca="false">SUM(H59+I59)</f>
        <v>3765000</v>
      </c>
      <c r="H59" s="273" t="n">
        <v>3765000</v>
      </c>
      <c r="I59" s="303"/>
      <c r="J59" s="304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</row>
    <row r="60" s="279" customFormat="true" ht="29.25" hidden="false" customHeight="true" outlineLevel="0" collapsed="false">
      <c r="A60" s="285" t="s">
        <v>324</v>
      </c>
      <c r="B60" s="286" t="s">
        <v>325</v>
      </c>
      <c r="C60" s="286" t="s">
        <v>326</v>
      </c>
      <c r="D60" s="277" t="s">
        <v>327</v>
      </c>
      <c r="E60" s="271" t="s">
        <v>433</v>
      </c>
      <c r="F60" s="271" t="s">
        <v>434</v>
      </c>
      <c r="G60" s="272" t="n">
        <f aca="false">SUM(H60+I60)</f>
        <v>135000</v>
      </c>
      <c r="H60" s="273"/>
      <c r="I60" s="303" t="n">
        <v>135000</v>
      </c>
      <c r="J60" s="304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</row>
    <row r="61" s="279" customFormat="true" ht="90" hidden="false" customHeight="false" outlineLevel="0" collapsed="false">
      <c r="A61" s="280" t="s">
        <v>323</v>
      </c>
      <c r="B61" s="281" t="s">
        <v>96</v>
      </c>
      <c r="C61" s="281" t="s">
        <v>61</v>
      </c>
      <c r="D61" s="284" t="s">
        <v>97</v>
      </c>
      <c r="E61" s="271" t="s">
        <v>433</v>
      </c>
      <c r="F61" s="271" t="s">
        <v>434</v>
      </c>
      <c r="G61" s="272" t="n">
        <f aca="false">SUM(H61+I61)</f>
        <v>40000</v>
      </c>
      <c r="H61" s="273" t="n">
        <v>0</v>
      </c>
      <c r="I61" s="303" t="n">
        <v>40000</v>
      </c>
      <c r="J61" s="303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</row>
    <row r="62" customFormat="false" ht="45" hidden="false" customHeight="false" outlineLevel="0" collapsed="false">
      <c r="A62" s="285" t="s">
        <v>328</v>
      </c>
      <c r="B62" s="286" t="s">
        <v>329</v>
      </c>
      <c r="C62" s="286" t="s">
        <v>330</v>
      </c>
      <c r="D62" s="284" t="s">
        <v>465</v>
      </c>
      <c r="E62" s="278" t="s">
        <v>466</v>
      </c>
      <c r="F62" s="271" t="s">
        <v>434</v>
      </c>
      <c r="G62" s="272" t="n">
        <f aca="false">SUM(H62+I62)</f>
        <v>85000</v>
      </c>
      <c r="H62" s="273" t="n">
        <v>85000</v>
      </c>
      <c r="I62" s="303"/>
      <c r="J62" s="303"/>
    </row>
    <row r="63" s="279" customFormat="true" ht="30" hidden="false" customHeight="false" outlineLevel="0" collapsed="false">
      <c r="A63" s="285" t="s">
        <v>342</v>
      </c>
      <c r="B63" s="269" t="s">
        <v>343</v>
      </c>
      <c r="C63" s="269" t="s">
        <v>334</v>
      </c>
      <c r="D63" s="271" t="s">
        <v>344</v>
      </c>
      <c r="E63" s="271" t="s">
        <v>433</v>
      </c>
      <c r="F63" s="271" t="s">
        <v>434</v>
      </c>
      <c r="G63" s="272" t="n">
        <f aca="false">SUM(H63+I63)</f>
        <v>0</v>
      </c>
      <c r="H63" s="273" t="n">
        <v>0</v>
      </c>
      <c r="I63" s="273"/>
      <c r="J63" s="273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</row>
    <row r="64" s="279" customFormat="true" ht="45" hidden="false" customHeight="false" outlineLevel="0" collapsed="false">
      <c r="A64" s="285" t="s">
        <v>348</v>
      </c>
      <c r="B64" s="286" t="s">
        <v>349</v>
      </c>
      <c r="C64" s="286" t="s">
        <v>334</v>
      </c>
      <c r="D64" s="326" t="s">
        <v>350</v>
      </c>
      <c r="E64" s="271" t="s">
        <v>467</v>
      </c>
      <c r="F64" s="271" t="s">
        <v>434</v>
      </c>
      <c r="G64" s="272" t="n">
        <f aca="false">SUM(H64+I64)</f>
        <v>600</v>
      </c>
      <c r="H64" s="273"/>
      <c r="I64" s="303" t="n">
        <v>600</v>
      </c>
      <c r="J64" s="303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</row>
    <row r="65" s="279" customFormat="true" ht="30" hidden="false" customHeight="false" outlineLevel="0" collapsed="false">
      <c r="A65" s="285" t="s">
        <v>468</v>
      </c>
      <c r="B65" s="286" t="s">
        <v>469</v>
      </c>
      <c r="C65" s="286" t="s">
        <v>160</v>
      </c>
      <c r="D65" s="271" t="s">
        <v>470</v>
      </c>
      <c r="E65" s="271" t="s">
        <v>467</v>
      </c>
      <c r="F65" s="271" t="s">
        <v>434</v>
      </c>
      <c r="G65" s="272" t="n">
        <f aca="false">SUM(H65+I65)</f>
        <v>9400</v>
      </c>
      <c r="H65" s="273"/>
      <c r="I65" s="303" t="n">
        <v>9400</v>
      </c>
      <c r="J65" s="303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</row>
    <row r="66" customFormat="false" ht="45" hidden="false" customHeight="false" outlineLevel="0" collapsed="false">
      <c r="A66" s="268" t="s">
        <v>299</v>
      </c>
      <c r="B66" s="269" t="s">
        <v>48</v>
      </c>
      <c r="C66" s="269" t="s">
        <v>49</v>
      </c>
      <c r="D66" s="276" t="s">
        <v>50</v>
      </c>
      <c r="E66" s="277" t="s">
        <v>471</v>
      </c>
      <c r="F66" s="277" t="s">
        <v>438</v>
      </c>
      <c r="G66" s="272" t="n">
        <f aca="false">SUM(H66+I66)</f>
        <v>7000</v>
      </c>
      <c r="H66" s="273" t="n">
        <v>7000</v>
      </c>
      <c r="I66" s="303"/>
      <c r="J66" s="303"/>
    </row>
    <row r="67" s="279" customFormat="true" ht="45" hidden="false" customHeight="false" outlineLevel="0" collapsed="false">
      <c r="A67" s="268" t="s">
        <v>301</v>
      </c>
      <c r="B67" s="269" t="s">
        <v>136</v>
      </c>
      <c r="C67" s="283" t="n">
        <v>1090</v>
      </c>
      <c r="D67" s="327" t="s">
        <v>137</v>
      </c>
      <c r="E67" s="277" t="s">
        <v>471</v>
      </c>
      <c r="F67" s="277" t="s">
        <v>438</v>
      </c>
      <c r="G67" s="272" t="n">
        <f aca="false">SUM(H67+I67)</f>
        <v>6000</v>
      </c>
      <c r="H67" s="273" t="n">
        <v>6000</v>
      </c>
      <c r="I67" s="303"/>
      <c r="J67" s="303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</row>
    <row r="68" customFormat="false" ht="30.75" hidden="false" customHeight="false" outlineLevel="0" collapsed="false">
      <c r="A68" s="307" t="s">
        <v>302</v>
      </c>
      <c r="B68" s="308" t="s">
        <v>303</v>
      </c>
      <c r="C68" s="308" t="s">
        <v>304</v>
      </c>
      <c r="D68" s="324" t="s">
        <v>305</v>
      </c>
      <c r="E68" s="309" t="s">
        <v>472</v>
      </c>
      <c r="F68" s="277" t="s">
        <v>473</v>
      </c>
      <c r="G68" s="272" t="n">
        <f aca="false">SUM(H68+I68)</f>
        <v>60000</v>
      </c>
      <c r="H68" s="291" t="n">
        <v>60000</v>
      </c>
      <c r="I68" s="292"/>
      <c r="J68" s="292"/>
    </row>
    <row r="69" s="88" customFormat="true" ht="14.25" hidden="false" customHeight="false" outlineLevel="0" collapsed="false">
      <c r="A69" s="293" t="s">
        <v>262</v>
      </c>
      <c r="B69" s="294"/>
      <c r="C69" s="294"/>
      <c r="D69" s="311" t="s">
        <v>263</v>
      </c>
      <c r="E69" s="296"/>
      <c r="F69" s="296"/>
      <c r="G69" s="297" t="n">
        <f aca="false">SUM(G70)</f>
        <v>60000</v>
      </c>
      <c r="H69" s="297" t="n">
        <f aca="false">SUM(H70)</f>
        <v>60000</v>
      </c>
      <c r="I69" s="297" t="n">
        <f aca="false">SUM(I70)</f>
        <v>0</v>
      </c>
      <c r="J69" s="297" t="n">
        <f aca="false">SUM(J70)</f>
        <v>0</v>
      </c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</row>
    <row r="70" s="88" customFormat="true" ht="14.25" hidden="false" customHeight="false" outlineLevel="0" collapsed="false">
      <c r="A70" s="298" t="s">
        <v>264</v>
      </c>
      <c r="B70" s="299"/>
      <c r="C70" s="299"/>
      <c r="D70" s="265" t="s">
        <v>263</v>
      </c>
      <c r="E70" s="301"/>
      <c r="F70" s="301"/>
      <c r="G70" s="297" t="n">
        <f aca="false">SUM(G71:G74)</f>
        <v>60000</v>
      </c>
      <c r="H70" s="297" t="n">
        <f aca="false">SUM(H71:H74)</f>
        <v>60000</v>
      </c>
      <c r="I70" s="297" t="n">
        <f aca="false">SUM(I71:I74)</f>
        <v>0</v>
      </c>
      <c r="J70" s="297" t="n">
        <f aca="false">SUM(J71:J74)</f>
        <v>0</v>
      </c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</row>
    <row r="71" customFormat="false" ht="30" hidden="false" customHeight="false" outlineLevel="0" collapsed="false">
      <c r="A71" s="285" t="s">
        <v>270</v>
      </c>
      <c r="B71" s="286" t="s">
        <v>271</v>
      </c>
      <c r="C71" s="286" t="s">
        <v>272</v>
      </c>
      <c r="D71" s="284" t="s">
        <v>273</v>
      </c>
      <c r="E71" s="271" t="s">
        <v>433</v>
      </c>
      <c r="F71" s="271" t="s">
        <v>434</v>
      </c>
      <c r="G71" s="272" t="n">
        <f aca="false">SUM(H71+I71)</f>
        <v>0</v>
      </c>
      <c r="H71" s="273" t="n">
        <v>0</v>
      </c>
      <c r="I71" s="273"/>
      <c r="J71" s="273"/>
    </row>
    <row r="72" customFormat="false" ht="30" hidden="false" customHeight="false" outlineLevel="0" collapsed="false">
      <c r="A72" s="285" t="s">
        <v>266</v>
      </c>
      <c r="B72" s="286" t="s">
        <v>267</v>
      </c>
      <c r="C72" s="286" t="s">
        <v>268</v>
      </c>
      <c r="D72" s="276" t="s">
        <v>269</v>
      </c>
      <c r="E72" s="271" t="s">
        <v>433</v>
      </c>
      <c r="F72" s="271" t="s">
        <v>434</v>
      </c>
      <c r="G72" s="272" t="n">
        <f aca="false">SUM(H72+I72)</f>
        <v>0</v>
      </c>
      <c r="H72" s="287"/>
      <c r="I72" s="287"/>
      <c r="J72" s="287"/>
    </row>
    <row r="73" customFormat="false" ht="45" hidden="false" customHeight="false" outlineLevel="0" collapsed="false">
      <c r="A73" s="328" t="s">
        <v>274</v>
      </c>
      <c r="B73" s="329" t="s">
        <v>275</v>
      </c>
      <c r="C73" s="329" t="s">
        <v>123</v>
      </c>
      <c r="D73" s="330" t="s">
        <v>276</v>
      </c>
      <c r="E73" s="271" t="s">
        <v>433</v>
      </c>
      <c r="F73" s="271" t="s">
        <v>434</v>
      </c>
      <c r="G73" s="272" t="n">
        <f aca="false">SUM(H73+I73)</f>
        <v>0</v>
      </c>
      <c r="H73" s="287"/>
      <c r="I73" s="287"/>
      <c r="J73" s="287"/>
    </row>
    <row r="74" customFormat="false" ht="45.75" hidden="false" customHeight="false" outlineLevel="0" collapsed="false">
      <c r="A74" s="331" t="n">
        <v>1014082</v>
      </c>
      <c r="B74" s="332" t="n">
        <v>4082</v>
      </c>
      <c r="C74" s="333" t="s">
        <v>277</v>
      </c>
      <c r="D74" s="334" t="s">
        <v>279</v>
      </c>
      <c r="E74" s="277" t="s">
        <v>437</v>
      </c>
      <c r="F74" s="277" t="s">
        <v>438</v>
      </c>
      <c r="G74" s="272" t="n">
        <f aca="false">SUM(H74+I74)</f>
        <v>60000</v>
      </c>
      <c r="H74" s="291" t="n">
        <v>60000</v>
      </c>
      <c r="I74" s="292"/>
      <c r="J74" s="292"/>
    </row>
    <row r="75" s="88" customFormat="true" ht="28.5" hidden="false" customHeight="false" outlineLevel="0" collapsed="false">
      <c r="A75" s="293" t="s">
        <v>351</v>
      </c>
      <c r="B75" s="294"/>
      <c r="C75" s="294"/>
      <c r="D75" s="311" t="s">
        <v>352</v>
      </c>
      <c r="E75" s="296"/>
      <c r="F75" s="296"/>
      <c r="G75" s="297" t="n">
        <f aca="false">SUM(G76)</f>
        <v>47000</v>
      </c>
      <c r="H75" s="297" t="n">
        <f aca="false">SUM(H76)</f>
        <v>47000</v>
      </c>
      <c r="I75" s="297" t="n">
        <f aca="false">SUM(I76)</f>
        <v>0</v>
      </c>
      <c r="J75" s="297" t="n">
        <f aca="false">SUM(J76)</f>
        <v>0</v>
      </c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</row>
    <row r="76" s="88" customFormat="true" ht="28.5" hidden="false" customHeight="false" outlineLevel="0" collapsed="false">
      <c r="A76" s="298" t="s">
        <v>353</v>
      </c>
      <c r="B76" s="299"/>
      <c r="C76" s="299"/>
      <c r="D76" s="265" t="s">
        <v>352</v>
      </c>
      <c r="E76" s="301"/>
      <c r="F76" s="301"/>
      <c r="G76" s="297" t="n">
        <f aca="false">SUM(G77:G79)</f>
        <v>47000</v>
      </c>
      <c r="H76" s="297" t="n">
        <f aca="false">SUM(H77:H79)</f>
        <v>47000</v>
      </c>
      <c r="I76" s="297" t="n">
        <f aca="false">SUM(I77:I79)</f>
        <v>0</v>
      </c>
      <c r="J76" s="297" t="n">
        <f aca="false">SUM(J77:J79)</f>
        <v>0</v>
      </c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</row>
    <row r="77" customFormat="false" ht="30" hidden="false" customHeight="false" outlineLevel="0" collapsed="false">
      <c r="A77" s="285" t="s">
        <v>360</v>
      </c>
      <c r="B77" s="286" t="s">
        <v>361</v>
      </c>
      <c r="C77" s="286" t="s">
        <v>362</v>
      </c>
      <c r="D77" s="315" t="s">
        <v>363</v>
      </c>
      <c r="E77" s="271" t="s">
        <v>474</v>
      </c>
      <c r="F77" s="271" t="s">
        <v>434</v>
      </c>
      <c r="G77" s="272" t="n">
        <f aca="false">SUM(H77+I77)</f>
        <v>0</v>
      </c>
      <c r="H77" s="273"/>
      <c r="I77" s="303"/>
      <c r="J77" s="303"/>
    </row>
    <row r="78" customFormat="false" ht="24" hidden="false" customHeight="true" outlineLevel="0" collapsed="false">
      <c r="A78" s="285" t="s">
        <v>356</v>
      </c>
      <c r="B78" s="286" t="s">
        <v>357</v>
      </c>
      <c r="C78" s="286" t="s">
        <v>358</v>
      </c>
      <c r="D78" s="277" t="s">
        <v>359</v>
      </c>
      <c r="E78" s="271" t="s">
        <v>433</v>
      </c>
      <c r="F78" s="271" t="s">
        <v>434</v>
      </c>
      <c r="G78" s="272" t="n">
        <f aca="false">SUM(H78+I78)</f>
        <v>18000</v>
      </c>
      <c r="H78" s="273" t="n">
        <v>18000</v>
      </c>
      <c r="I78" s="303"/>
      <c r="J78" s="303"/>
    </row>
    <row r="79" customFormat="false" ht="45.75" hidden="false" customHeight="false" outlineLevel="0" collapsed="false">
      <c r="A79" s="335" t="s">
        <v>355</v>
      </c>
      <c r="B79" s="336" t="s">
        <v>48</v>
      </c>
      <c r="C79" s="336" t="s">
        <v>49</v>
      </c>
      <c r="D79" s="337" t="s">
        <v>50</v>
      </c>
      <c r="E79" s="338" t="s">
        <v>437</v>
      </c>
      <c r="F79" s="338" t="s">
        <v>438</v>
      </c>
      <c r="G79" s="339" t="n">
        <f aca="false">SUM(H79+I79)</f>
        <v>29000</v>
      </c>
      <c r="H79" s="287" t="n">
        <v>29000</v>
      </c>
      <c r="I79" s="287"/>
      <c r="J79" s="287"/>
    </row>
    <row r="80" customFormat="false" ht="15" hidden="false" customHeight="false" outlineLevel="0" collapsed="false">
      <c r="A80" s="108" t="s">
        <v>364</v>
      </c>
      <c r="B80" s="109"/>
      <c r="C80" s="109"/>
      <c r="D80" s="128" t="s">
        <v>365</v>
      </c>
      <c r="E80" s="340"/>
      <c r="F80" s="340"/>
      <c r="G80" s="341" t="n">
        <f aca="false">SUM(G81)</f>
        <v>116580</v>
      </c>
      <c r="H80" s="341" t="n">
        <f aca="false">SUM(H81)</f>
        <v>116580</v>
      </c>
      <c r="I80" s="341" t="n">
        <f aca="false">SUM(I81)</f>
        <v>0</v>
      </c>
      <c r="J80" s="341" t="n">
        <f aca="false">SUM(J81)</f>
        <v>0</v>
      </c>
    </row>
    <row r="81" customFormat="false" ht="15" hidden="false" customHeight="false" outlineLevel="0" collapsed="false">
      <c r="A81" s="112" t="s">
        <v>366</v>
      </c>
      <c r="B81" s="113"/>
      <c r="C81" s="113"/>
      <c r="D81" s="86" t="s">
        <v>365</v>
      </c>
      <c r="E81" s="342"/>
      <c r="F81" s="342"/>
      <c r="G81" s="343" t="n">
        <f aca="false">SUM(G82)</f>
        <v>116580</v>
      </c>
      <c r="H81" s="343" t="n">
        <f aca="false">SUM(H82)</f>
        <v>116580</v>
      </c>
      <c r="I81" s="343" t="n">
        <f aca="false">SUM(I82)</f>
        <v>0</v>
      </c>
      <c r="J81" s="343" t="n">
        <f aca="false">SUM(J82)</f>
        <v>0</v>
      </c>
    </row>
    <row r="82" customFormat="false" ht="30.75" hidden="false" customHeight="false" outlineLevel="0" collapsed="false">
      <c r="A82" s="141" t="s">
        <v>374</v>
      </c>
      <c r="B82" s="142" t="s">
        <v>375</v>
      </c>
      <c r="C82" s="142" t="s">
        <v>48</v>
      </c>
      <c r="D82" s="153" t="s">
        <v>376</v>
      </c>
      <c r="E82" s="271" t="s">
        <v>433</v>
      </c>
      <c r="F82" s="271" t="s">
        <v>434</v>
      </c>
      <c r="G82" s="344" t="n">
        <f aca="false">SUM(H82)</f>
        <v>116580</v>
      </c>
      <c r="H82" s="291" t="n">
        <v>116580</v>
      </c>
      <c r="I82" s="291"/>
      <c r="J82" s="345"/>
    </row>
    <row r="83" s="50" customFormat="true" ht="15" hidden="false" customHeight="false" outlineLevel="0" collapsed="false">
      <c r="A83" s="346" t="s">
        <v>18</v>
      </c>
      <c r="B83" s="347" t="s">
        <v>18</v>
      </c>
      <c r="C83" s="347" t="s">
        <v>18</v>
      </c>
      <c r="D83" s="348" t="s">
        <v>377</v>
      </c>
      <c r="E83" s="349"/>
      <c r="F83" s="349"/>
      <c r="G83" s="350" t="n">
        <f aca="false">SUM(G76+G70+G55+G41+G35+G25+G11+G80)</f>
        <v>12051480</v>
      </c>
      <c r="H83" s="350" t="n">
        <f aca="false">SUM(H76+H70+H55+H41+H35+H25+H11+H80)</f>
        <v>11796480</v>
      </c>
      <c r="I83" s="350" t="n">
        <f aca="false">SUM(I76+I70+I55+I41+I35+I25+I11+I80)</f>
        <v>255000</v>
      </c>
      <c r="J83" s="350" t="n">
        <f aca="false">SUM(J76+J70+J55+J41+J35+J25+J11+J80)</f>
        <v>40000</v>
      </c>
    </row>
    <row r="84" s="131" customFormat="true" ht="15.75" hidden="false" customHeight="false" outlineLevel="0" collapsed="false">
      <c r="A84" s="351"/>
      <c r="B84" s="351"/>
      <c r="C84" s="351"/>
      <c r="D84" s="352"/>
      <c r="E84" s="353"/>
      <c r="F84" s="353"/>
      <c r="G84" s="353"/>
      <c r="H84" s="354"/>
      <c r="I84" s="355"/>
      <c r="J84" s="355"/>
    </row>
    <row r="85" s="2" customFormat="true" ht="21.75" hidden="false" customHeight="true" outlineLevel="0" collapsed="false">
      <c r="A85" s="42" t="s">
        <v>23</v>
      </c>
      <c r="B85" s="43"/>
      <c r="C85" s="44"/>
      <c r="E85" s="45"/>
      <c r="F85" s="1"/>
      <c r="G85" s="45" t="s">
        <v>24</v>
      </c>
      <c r="H85" s="1"/>
      <c r="I85" s="1"/>
      <c r="J85" s="1"/>
    </row>
    <row r="88" s="357" customFormat="true" ht="50.45" hidden="false" customHeight="true" outlineLevel="0" collapsed="false">
      <c r="A88" s="356"/>
      <c r="B88" s="356"/>
      <c r="C88" s="356"/>
      <c r="D88" s="356"/>
      <c r="E88" s="356"/>
      <c r="F88" s="356"/>
      <c r="G88" s="356"/>
      <c r="H88" s="356"/>
      <c r="I88" s="356"/>
      <c r="J88" s="356"/>
    </row>
    <row r="89" customFormat="false" ht="31.5" hidden="false" customHeight="false" outlineLevel="0" collapsed="false">
      <c r="E89" s="358"/>
      <c r="F89" s="358"/>
      <c r="G89" s="358"/>
    </row>
    <row r="90" customFormat="false" ht="31.5" hidden="false" customHeight="false" outlineLevel="0" collapsed="false">
      <c r="A90" s="359"/>
      <c r="E90" s="358"/>
      <c r="F90" s="358"/>
      <c r="G90" s="358"/>
    </row>
    <row r="91" customFormat="false" ht="31.5" hidden="false" customHeight="false" outlineLevel="0" collapsed="false">
      <c r="E91" s="358"/>
      <c r="F91" s="358"/>
      <c r="G91" s="358"/>
    </row>
    <row r="92" customFormat="false" ht="31.5" hidden="false" customHeight="false" outlineLevel="0" collapsed="false">
      <c r="E92" s="358"/>
      <c r="F92" s="358"/>
      <c r="G92" s="358"/>
    </row>
  </sheetData>
  <mergeCells count="14">
    <mergeCell ref="G1:J1"/>
    <mergeCell ref="G2:J2"/>
    <mergeCell ref="H3:J3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A88:J88"/>
  </mergeCells>
  <printOptions headings="false" gridLines="false" gridLinesSet="true" horizontalCentered="false" verticalCentered="false"/>
  <pageMargins left="0.45" right="0.379861111111111" top="0.5" bottom="0.2" header="0.511811023622047" footer="0.2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васник</cp:lastModifiedBy>
  <cp:lastPrinted>2019-09-17T13:44:08Z</cp:lastPrinted>
  <dcterms:modified xsi:type="dcterms:W3CDTF">2019-10-08T11:45:54Z</dcterms:modified>
  <cp:revision>0</cp:revision>
  <dc:subject/>
  <dc:title/>
</cp:coreProperties>
</file>