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18.02. 2021   №  28</t>
  </si>
  <si>
    <t xml:space="preserve">Виконання бюджету міста Глухова за 2020 рік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2020 рік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ючй справами виконавчого комітету міської ради                                                                            Олена  ГАВРИЛЬЧЕНКО</t>
  </si>
  <si>
    <t xml:space="preserve">Лариса  ГРОМ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2021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6+E32+E36</f>
        <v>116191.8</v>
      </c>
      <c r="F16" s="28" t="n">
        <f aca="false">F17+F22+F26+F32+F36</f>
        <v>116056.8</v>
      </c>
      <c r="G16" s="28" t="e">
        <f aca="false">G17+G22+G26+G32+G36</f>
        <v>#REF!</v>
      </c>
      <c r="H16" s="28" t="n">
        <f aca="false">H17+H22+H26+H32+H36</f>
        <v>135</v>
      </c>
      <c r="I16" s="28" t="n">
        <f aca="false">I17+I22+I26+I32+I36</f>
        <v>0</v>
      </c>
      <c r="J16" s="28" t="n">
        <f aca="false">J17+J22+J26+J32+J36</f>
        <v>112877.2</v>
      </c>
      <c r="K16" s="28" t="n">
        <f aca="false">K17+K22+K26+K32+K36</f>
        <v>112795.2</v>
      </c>
      <c r="L16" s="28" t="n">
        <f aca="false">L17+L22+L26+L32+L36</f>
        <v>82</v>
      </c>
      <c r="M16" s="28" t="n">
        <f aca="false">M17+M22+M26+M32+M36</f>
        <v>0</v>
      </c>
      <c r="N16" s="29" t="n">
        <f aca="false">J16/E16*100</f>
        <v>97.147302993843</v>
      </c>
      <c r="O16" s="29" t="n">
        <f aca="false">K16/F16*100</f>
        <v>97.1896519635213</v>
      </c>
      <c r="P16" s="29" t="n">
        <f aca="false">L16/H16*100</f>
        <v>60.7407407407407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83349</v>
      </c>
      <c r="F17" s="28" t="n">
        <f aca="false">F18+F20</f>
        <v>83349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82506.4</v>
      </c>
      <c r="K17" s="28" t="n">
        <f aca="false">K18+K20</f>
        <v>82506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98.9890700548297</v>
      </c>
      <c r="O17" s="29" t="n">
        <f aca="false">K17/F17*100</f>
        <v>98.9890700548297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83305</v>
      </c>
      <c r="F18" s="32" t="n">
        <v>83305</v>
      </c>
      <c r="G18" s="32" t="e">
        <f aca="false">#REF!+#REF!+#REF!+#REF!+G19</f>
        <v>#REF!</v>
      </c>
      <c r="H18" s="32"/>
      <c r="I18" s="32"/>
      <c r="J18" s="33" t="n">
        <f aca="false">K18+L18</f>
        <v>82462.6</v>
      </c>
      <c r="K18" s="33" t="n">
        <v>82462.6</v>
      </c>
      <c r="L18" s="33"/>
      <c r="M18" s="33"/>
      <c r="N18" s="33" t="n">
        <f aca="false">J18/E18*100</f>
        <v>98.9887761839025</v>
      </c>
      <c r="O18" s="33" t="n">
        <f aca="false">K18/F18*100</f>
        <v>98.9887761839025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44</v>
      </c>
      <c r="F20" s="28" t="n">
        <f aca="false">F21</f>
        <v>44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3.8</v>
      </c>
      <c r="K20" s="28" t="n">
        <f aca="false">K21</f>
        <v>43.8</v>
      </c>
      <c r="L20" s="28" t="n">
        <f aca="false">L21</f>
        <v>0</v>
      </c>
      <c r="M20" s="28" t="n">
        <f aca="false">M21</f>
        <v>0</v>
      </c>
      <c r="N20" s="29" t="n">
        <f aca="false">J20/E20*100</f>
        <v>99.5454545454545</v>
      </c>
      <c r="O20" s="29" t="n">
        <f aca="false">K20/F20*100</f>
        <v>99.5454545454545</v>
      </c>
      <c r="P20" s="29"/>
      <c r="Q20" s="29"/>
    </row>
    <row r="21" customFormat="false" ht="17.2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44</v>
      </c>
      <c r="F21" s="37" t="n">
        <v>44</v>
      </c>
      <c r="G21" s="35"/>
      <c r="H21" s="28"/>
      <c r="I21" s="28"/>
      <c r="J21" s="33" t="n">
        <f aca="false">K21+L21</f>
        <v>43.8</v>
      </c>
      <c r="K21" s="33" t="n">
        <v>43.8</v>
      </c>
      <c r="L21" s="33"/>
      <c r="M21" s="33"/>
      <c r="N21" s="33" t="n">
        <f aca="false">J21/E21*100</f>
        <v>99.5454545454545</v>
      </c>
      <c r="O21" s="33" t="n">
        <f aca="false">K21/F21*100</f>
        <v>99.5454545454545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168.4</v>
      </c>
      <c r="F22" s="28" t="n">
        <f aca="false">F23+F25</f>
        <v>168.4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72</v>
      </c>
      <c r="K22" s="28" t="n">
        <f aca="false">K23+K25</f>
        <v>172</v>
      </c>
      <c r="L22" s="28"/>
      <c r="M22" s="28"/>
      <c r="N22" s="29" t="n">
        <f aca="false">J22/E22*100</f>
        <v>102.137767220903</v>
      </c>
      <c r="O22" s="29" t="n">
        <f aca="false">K22/F22*100</f>
        <v>102.137767220903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141.6</v>
      </c>
      <c r="F23" s="32" t="n">
        <f aca="false">F24</f>
        <v>141.6</v>
      </c>
      <c r="G23" s="28" t="n">
        <f aca="false">G24</f>
        <v>0</v>
      </c>
      <c r="H23" s="28" t="n">
        <f aca="false">H24</f>
        <v>0</v>
      </c>
      <c r="I23" s="28" t="n">
        <f aca="false">I24</f>
        <v>0</v>
      </c>
      <c r="J23" s="33" t="n">
        <f aca="false">K23+L23</f>
        <v>145.2</v>
      </c>
      <c r="K23" s="32" t="n">
        <f aca="false">K24</f>
        <v>145.2</v>
      </c>
      <c r="L23" s="33"/>
      <c r="M23" s="33"/>
      <c r="N23" s="33" t="n">
        <f aca="false">J23/E23*100</f>
        <v>102.542372881356</v>
      </c>
      <c r="O23" s="33" t="n">
        <f aca="false">K23/F23*100</f>
        <v>102.542372881356</v>
      </c>
      <c r="P23" s="33"/>
      <c r="Q23" s="33"/>
    </row>
    <row r="24" customFormat="false" ht="49.5" hidden="false" customHeight="false" outlineLevel="0" collapsed="false">
      <c r="A24" s="31" t="n">
        <v>13010200</v>
      </c>
      <c r="B24" s="26"/>
      <c r="C24" s="31" t="s">
        <v>24</v>
      </c>
      <c r="D24" s="38"/>
      <c r="E24" s="32" t="n">
        <f aca="false">F24+H24</f>
        <v>141.6</v>
      </c>
      <c r="F24" s="33" t="n">
        <v>141.6</v>
      </c>
      <c r="G24" s="35"/>
      <c r="H24" s="39"/>
      <c r="I24" s="39"/>
      <c r="J24" s="33" t="n">
        <f aca="false">K24+L24</f>
        <v>145.2</v>
      </c>
      <c r="K24" s="33" t="n">
        <v>145.2</v>
      </c>
      <c r="L24" s="33"/>
      <c r="M24" s="33"/>
      <c r="N24" s="33" t="n">
        <f aca="false">J24/E24*100</f>
        <v>102.542372881356</v>
      </c>
      <c r="O24" s="33" t="n">
        <f aca="false">K24/F24*100</f>
        <v>102.542372881356</v>
      </c>
      <c r="P24" s="33"/>
      <c r="Q24" s="33"/>
    </row>
    <row r="25" customFormat="false" ht="30.75" hidden="false" customHeight="true" outlineLevel="0" collapsed="false">
      <c r="A25" s="31" t="n">
        <v>13030100</v>
      </c>
      <c r="B25" s="26"/>
      <c r="C25" s="31" t="s">
        <v>25</v>
      </c>
      <c r="D25" s="38"/>
      <c r="E25" s="32" t="n">
        <f aca="false">F25+H25</f>
        <v>26.8</v>
      </c>
      <c r="F25" s="33" t="n">
        <v>26.8</v>
      </c>
      <c r="G25" s="35"/>
      <c r="H25" s="39"/>
      <c r="I25" s="39"/>
      <c r="J25" s="33" t="n">
        <f aca="false">K25+L25</f>
        <v>26.8</v>
      </c>
      <c r="K25" s="33" t="n">
        <v>26.8</v>
      </c>
      <c r="L25" s="33"/>
      <c r="M25" s="33"/>
      <c r="N25" s="33" t="n">
        <f aca="false">J25/E25*100</f>
        <v>100</v>
      </c>
      <c r="O25" s="33" t="n">
        <f aca="false">K25/F25*100</f>
        <v>100</v>
      </c>
      <c r="P25" s="33"/>
      <c r="Q25" s="33"/>
    </row>
    <row r="26" customFormat="false" ht="17.25" hidden="false" customHeight="false" outlineLevel="0" collapsed="false">
      <c r="A26" s="36" t="n">
        <v>14000000</v>
      </c>
      <c r="B26" s="26"/>
      <c r="C26" s="36" t="s">
        <v>26</v>
      </c>
      <c r="D26" s="31"/>
      <c r="E26" s="28" t="n">
        <f aca="false">F26+H26</f>
        <v>8900</v>
      </c>
      <c r="F26" s="28" t="n">
        <f aca="false">F27+F29+F31</f>
        <v>8900</v>
      </c>
      <c r="G26" s="39" t="n">
        <f aca="false">G31</f>
        <v>0</v>
      </c>
      <c r="H26" s="39" t="n">
        <f aca="false">H31</f>
        <v>0</v>
      </c>
      <c r="I26" s="39" t="n">
        <f aca="false">I31</f>
        <v>0</v>
      </c>
      <c r="J26" s="29" t="n">
        <f aca="false">K26+L26</f>
        <v>8746.6</v>
      </c>
      <c r="K26" s="28" t="n">
        <f aca="false">K27+K29+K31</f>
        <v>8746.6</v>
      </c>
      <c r="L26" s="28"/>
      <c r="M26" s="28"/>
      <c r="N26" s="29" t="n">
        <f aca="false">J26/E26*100</f>
        <v>98.276404494382</v>
      </c>
      <c r="O26" s="29" t="n">
        <f aca="false">K26/F26*100</f>
        <v>98.276404494382</v>
      </c>
      <c r="P26" s="29"/>
      <c r="Q26" s="29"/>
    </row>
    <row r="27" customFormat="false" ht="16.5" hidden="false" customHeight="true" outlineLevel="0" collapsed="false">
      <c r="A27" s="38" t="n">
        <v>14020000</v>
      </c>
      <c r="B27" s="40"/>
      <c r="C27" s="41" t="s">
        <v>27</v>
      </c>
      <c r="D27" s="31"/>
      <c r="E27" s="42" t="n">
        <f aca="false">F27+H27</f>
        <v>1100</v>
      </c>
      <c r="F27" s="42" t="n">
        <f aca="false">F28</f>
        <v>1100</v>
      </c>
      <c r="G27" s="42"/>
      <c r="H27" s="42"/>
      <c r="I27" s="42"/>
      <c r="J27" s="43" t="n">
        <f aca="false">K27+L27</f>
        <v>1119.9</v>
      </c>
      <c r="K27" s="42" t="n">
        <f aca="false">K28</f>
        <v>1119.9</v>
      </c>
      <c r="L27" s="42"/>
      <c r="M27" s="42"/>
      <c r="N27" s="43" t="n">
        <f aca="false">J27/E27*100</f>
        <v>101.809090909091</v>
      </c>
      <c r="O27" s="43" t="n">
        <f aca="false">K27/F27*100</f>
        <v>101.809090909091</v>
      </c>
      <c r="P27" s="43"/>
      <c r="Q27" s="43"/>
    </row>
    <row r="28" customFormat="false" ht="16.5" hidden="false" customHeight="false" outlineLevel="0" collapsed="false">
      <c r="A28" s="31" t="n">
        <v>14021900</v>
      </c>
      <c r="B28" s="26"/>
      <c r="C28" s="44" t="s">
        <v>28</v>
      </c>
      <c r="D28" s="31"/>
      <c r="E28" s="32" t="n">
        <f aca="false">F28+H28</f>
        <v>1100</v>
      </c>
      <c r="F28" s="32" t="n">
        <v>1100</v>
      </c>
      <c r="G28" s="42"/>
      <c r="H28" s="42"/>
      <c r="I28" s="42"/>
      <c r="J28" s="33" t="n">
        <f aca="false">K28+L28</f>
        <v>1119.9</v>
      </c>
      <c r="K28" s="33" t="n">
        <v>1119.9</v>
      </c>
      <c r="L28" s="33"/>
      <c r="M28" s="33"/>
      <c r="N28" s="33" t="n">
        <f aca="false">J28/E28*100</f>
        <v>101.809090909091</v>
      </c>
      <c r="O28" s="33" t="n">
        <f aca="false">K28/F28*100</f>
        <v>101.809090909091</v>
      </c>
      <c r="P28" s="33"/>
      <c r="Q28" s="33"/>
    </row>
    <row r="29" customFormat="false" ht="33" hidden="false" customHeight="false" outlineLevel="0" collapsed="false">
      <c r="A29" s="38" t="n">
        <v>14030000</v>
      </c>
      <c r="B29" s="40"/>
      <c r="C29" s="41" t="s">
        <v>29</v>
      </c>
      <c r="D29" s="31"/>
      <c r="E29" s="42" t="n">
        <f aca="false">F29+H29</f>
        <v>4200</v>
      </c>
      <c r="F29" s="42" t="n">
        <f aca="false">F30</f>
        <v>4200</v>
      </c>
      <c r="G29" s="42"/>
      <c r="H29" s="42"/>
      <c r="I29" s="42"/>
      <c r="J29" s="43" t="n">
        <f aca="false">K29+L29</f>
        <v>3913.2</v>
      </c>
      <c r="K29" s="42" t="n">
        <f aca="false">K30</f>
        <v>3913.2</v>
      </c>
      <c r="L29" s="42"/>
      <c r="M29" s="42"/>
      <c r="N29" s="43" t="n">
        <f aca="false">J29/E29*100</f>
        <v>93.1714285714286</v>
      </c>
      <c r="O29" s="43" t="n">
        <f aca="false">K29/F29*100</f>
        <v>93.1714285714286</v>
      </c>
      <c r="P29" s="43"/>
      <c r="Q29" s="43"/>
    </row>
    <row r="30" customFormat="false" ht="16.5" hidden="false" customHeight="false" outlineLevel="0" collapsed="false">
      <c r="A30" s="31" t="n">
        <v>14031900</v>
      </c>
      <c r="B30" s="26"/>
      <c r="C30" s="44" t="s">
        <v>28</v>
      </c>
      <c r="D30" s="31"/>
      <c r="E30" s="32" t="n">
        <f aca="false">F30+H30</f>
        <v>4200</v>
      </c>
      <c r="F30" s="32" t="n">
        <v>4200</v>
      </c>
      <c r="G30" s="42"/>
      <c r="H30" s="42"/>
      <c r="I30" s="42"/>
      <c r="J30" s="33" t="n">
        <f aca="false">K30+L30</f>
        <v>3913.2</v>
      </c>
      <c r="K30" s="33" t="n">
        <v>3913.2</v>
      </c>
      <c r="L30" s="33"/>
      <c r="M30" s="33"/>
      <c r="N30" s="33" t="n">
        <f aca="false">J30/E30*100</f>
        <v>93.1714285714286</v>
      </c>
      <c r="O30" s="33" t="n">
        <f aca="false">K30/F30*100</f>
        <v>93.1714285714286</v>
      </c>
      <c r="P30" s="33"/>
      <c r="Q30" s="33"/>
    </row>
    <row r="31" customFormat="false" ht="33.75" hidden="false" customHeight="true" outlineLevel="0" collapsed="false">
      <c r="A31" s="38" t="n">
        <v>14040000</v>
      </c>
      <c r="B31" s="26" t="s">
        <v>30</v>
      </c>
      <c r="C31" s="38" t="s">
        <v>31</v>
      </c>
      <c r="D31" s="31"/>
      <c r="E31" s="42" t="n">
        <f aca="false">F31+H31</f>
        <v>3600</v>
      </c>
      <c r="F31" s="42" t="n">
        <v>3600</v>
      </c>
      <c r="G31" s="45"/>
      <c r="H31" s="42"/>
      <c r="I31" s="39"/>
      <c r="J31" s="43" t="n">
        <f aca="false">K31+L31</f>
        <v>3713.5</v>
      </c>
      <c r="K31" s="43" t="n">
        <v>3713.5</v>
      </c>
      <c r="L31" s="43"/>
      <c r="M31" s="43"/>
      <c r="N31" s="43" t="n">
        <f aca="false">J31/E31*100</f>
        <v>103.152777777778</v>
      </c>
      <c r="O31" s="43" t="n">
        <f aca="false">K31/F31*100</f>
        <v>103.152777777778</v>
      </c>
      <c r="P31" s="43"/>
      <c r="Q31" s="43"/>
    </row>
    <row r="32" customFormat="false" ht="17.25" hidden="false" customHeight="false" outlineLevel="0" collapsed="false">
      <c r="A32" s="25" t="n">
        <v>18000000</v>
      </c>
      <c r="B32" s="26"/>
      <c r="C32" s="25" t="s">
        <v>32</v>
      </c>
      <c r="D32" s="46"/>
      <c r="E32" s="28" t="n">
        <f aca="false">F32+H32</f>
        <v>23639.4</v>
      </c>
      <c r="F32" s="28" t="n">
        <f aca="false">F33+F35+F34</f>
        <v>23639.4</v>
      </c>
      <c r="G32" s="28" t="e">
        <f aca="false">G33+G35</f>
        <v>#REF!</v>
      </c>
      <c r="H32" s="28"/>
      <c r="I32" s="28"/>
      <c r="J32" s="29" t="n">
        <f aca="false">K32+L32</f>
        <v>21370.2</v>
      </c>
      <c r="K32" s="28" t="n">
        <f aca="false">K33+K35+K34</f>
        <v>21370.2</v>
      </c>
      <c r="L32" s="28"/>
      <c r="M32" s="28"/>
      <c r="N32" s="29" t="n">
        <f aca="false">J32/E32*100</f>
        <v>90.4007715931876</v>
      </c>
      <c r="O32" s="29" t="n">
        <f aca="false">K32/F32*100</f>
        <v>90.4007715931876</v>
      </c>
      <c r="P32" s="29"/>
      <c r="Q32" s="29"/>
    </row>
    <row r="33" customFormat="false" ht="21" hidden="false" customHeight="true" outlineLevel="0" collapsed="false">
      <c r="A33" s="31" t="n">
        <v>18010000</v>
      </c>
      <c r="B33" s="26"/>
      <c r="C33" s="47" t="s">
        <v>33</v>
      </c>
      <c r="D33" s="31"/>
      <c r="E33" s="32" t="n">
        <f aca="false">F33+H33</f>
        <v>8569.4</v>
      </c>
      <c r="F33" s="32" t="n">
        <v>8569.4</v>
      </c>
      <c r="G33" s="32" t="e">
        <f aca="false">#REF!+#REF!+#REF!+#REF!+#REF!+#REF!+#REF!+#REF!+#REF!+#REF!</f>
        <v>#REF!</v>
      </c>
      <c r="H33" s="32"/>
      <c r="I33" s="32"/>
      <c r="J33" s="33" t="n">
        <f aca="false">K33+L33</f>
        <v>7843.7</v>
      </c>
      <c r="K33" s="33" t="n">
        <v>7843.7</v>
      </c>
      <c r="L33" s="33"/>
      <c r="M33" s="33"/>
      <c r="N33" s="33" t="n">
        <f aca="false">J33/E33*100</f>
        <v>91.5314957873363</v>
      </c>
      <c r="O33" s="33" t="n">
        <f aca="false">K33/F33*100</f>
        <v>91.5314957873363</v>
      </c>
      <c r="P33" s="33"/>
      <c r="Q33" s="33"/>
    </row>
    <row r="34" customFormat="false" ht="16.5" hidden="false" customHeight="true" outlineLevel="0" collapsed="false">
      <c r="A34" s="31" t="n">
        <v>18030000</v>
      </c>
      <c r="B34" s="26"/>
      <c r="C34" s="31" t="s">
        <v>34</v>
      </c>
      <c r="D34" s="31"/>
      <c r="E34" s="32" t="n">
        <f aca="false">F34+H34</f>
        <v>24</v>
      </c>
      <c r="F34" s="32" t="n">
        <v>24</v>
      </c>
      <c r="G34" s="35"/>
      <c r="H34" s="32"/>
      <c r="I34" s="32"/>
      <c r="J34" s="33" t="n">
        <f aca="false">K34+L34</f>
        <v>24.7</v>
      </c>
      <c r="K34" s="33" t="n">
        <v>24.7</v>
      </c>
      <c r="L34" s="33"/>
      <c r="M34" s="33"/>
      <c r="N34" s="33" t="n">
        <f aca="false">J34/E34*100</f>
        <v>102.916666666667</v>
      </c>
      <c r="O34" s="33" t="n">
        <f aca="false">K34/F34*100</f>
        <v>102.916666666667</v>
      </c>
      <c r="P34" s="33"/>
      <c r="Q34" s="33"/>
    </row>
    <row r="35" customFormat="false" ht="15.75" hidden="false" customHeight="true" outlineLevel="0" collapsed="false">
      <c r="A35" s="31" t="n">
        <v>18050000</v>
      </c>
      <c r="B35" s="26"/>
      <c r="C35" s="31" t="s">
        <v>35</v>
      </c>
      <c r="D35" s="31"/>
      <c r="E35" s="32" t="n">
        <f aca="false">F35+H35</f>
        <v>15046</v>
      </c>
      <c r="F35" s="32" t="n">
        <v>15046</v>
      </c>
      <c r="G35" s="32" t="e">
        <f aca="false">#REF!+#REF!+#REF!</f>
        <v>#REF!</v>
      </c>
      <c r="H35" s="32"/>
      <c r="I35" s="32"/>
      <c r="J35" s="33" t="n">
        <f aca="false">K35+L35</f>
        <v>13501.8</v>
      </c>
      <c r="K35" s="33" t="n">
        <v>13501.8</v>
      </c>
      <c r="L35" s="33"/>
      <c r="M35" s="33"/>
      <c r="N35" s="33" t="n">
        <f aca="false">J35/E35*100</f>
        <v>89.7368071248172</v>
      </c>
      <c r="O35" s="33" t="n">
        <f aca="false">K35/F35*100</f>
        <v>89.7368071248172</v>
      </c>
      <c r="P35" s="33"/>
      <c r="Q35" s="33"/>
    </row>
    <row r="36" customFormat="false" ht="18" hidden="false" customHeight="true" outlineLevel="0" collapsed="false">
      <c r="A36" s="25" t="n">
        <v>19000000</v>
      </c>
      <c r="B36" s="26"/>
      <c r="C36" s="25" t="s">
        <v>36</v>
      </c>
      <c r="D36" s="31"/>
      <c r="E36" s="28" t="n">
        <f aca="false">F36+H36</f>
        <v>135</v>
      </c>
      <c r="F36" s="28"/>
      <c r="G36" s="28" t="e">
        <f aca="false">G37</f>
        <v>#REF!</v>
      </c>
      <c r="H36" s="28" t="n">
        <f aca="false">H37</f>
        <v>135</v>
      </c>
      <c r="I36" s="28" t="n">
        <f aca="false">I37</f>
        <v>0</v>
      </c>
      <c r="J36" s="29" t="n">
        <f aca="false">K36+L36</f>
        <v>82</v>
      </c>
      <c r="K36" s="28"/>
      <c r="L36" s="28" t="n">
        <f aca="false">L37</f>
        <v>82</v>
      </c>
      <c r="M36" s="28"/>
      <c r="N36" s="29" t="n">
        <f aca="false">J36/E36*100</f>
        <v>60.7407407407407</v>
      </c>
      <c r="O36" s="29"/>
      <c r="P36" s="29" t="n">
        <f aca="false">L36/H36*100</f>
        <v>60.7407407407407</v>
      </c>
      <c r="Q36" s="29"/>
    </row>
    <row r="37" customFormat="false" ht="15" hidden="false" customHeight="true" outlineLevel="0" collapsed="false">
      <c r="A37" s="31" t="n">
        <v>19010000</v>
      </c>
      <c r="B37" s="26"/>
      <c r="C37" s="31" t="s">
        <v>37</v>
      </c>
      <c r="D37" s="31"/>
      <c r="E37" s="32" t="n">
        <f aca="false">F37+H37</f>
        <v>135</v>
      </c>
      <c r="F37" s="32"/>
      <c r="G37" s="32" t="e">
        <f aca="false">#REF!+#REF!+#REF!+#REF!</f>
        <v>#REF!</v>
      </c>
      <c r="H37" s="32" t="n">
        <v>135</v>
      </c>
      <c r="I37" s="32"/>
      <c r="J37" s="33" t="n">
        <f aca="false">K37+L37</f>
        <v>82</v>
      </c>
      <c r="K37" s="33"/>
      <c r="L37" s="33" t="n">
        <v>82</v>
      </c>
      <c r="M37" s="33"/>
      <c r="N37" s="33" t="n">
        <f aca="false">J37/E37*100</f>
        <v>60.7407407407407</v>
      </c>
      <c r="O37" s="33"/>
      <c r="P37" s="33" t="n">
        <f aca="false">L37/H37*100</f>
        <v>60.7407407407407</v>
      </c>
      <c r="Q37" s="33"/>
    </row>
    <row r="38" customFormat="false" ht="18.75" hidden="false" customHeight="true" outlineLevel="0" collapsed="false">
      <c r="A38" s="25" t="n">
        <v>20000000</v>
      </c>
      <c r="B38" s="26"/>
      <c r="C38" s="27" t="s">
        <v>38</v>
      </c>
      <c r="D38" s="25"/>
      <c r="E38" s="28" t="n">
        <f aca="false">F38+H38</f>
        <v>9411.9</v>
      </c>
      <c r="F38" s="28" t="n">
        <f aca="false">F39+F42+F50+F55</f>
        <v>2444</v>
      </c>
      <c r="G38" s="28" t="e">
        <f aca="false">G39+G42+G50</f>
        <v>#REF!</v>
      </c>
      <c r="H38" s="28" t="n">
        <f aca="false">H39+H42+H50+H55</f>
        <v>6967.9</v>
      </c>
      <c r="I38" s="28" t="n">
        <f aca="false">I39+I42+I50</f>
        <v>30</v>
      </c>
      <c r="J38" s="29" t="n">
        <f aca="false">K38+L38</f>
        <v>6125</v>
      </c>
      <c r="K38" s="28" t="n">
        <f aca="false">K39+K42+K50+K55</f>
        <v>2480.5</v>
      </c>
      <c r="L38" s="28" t="n">
        <f aca="false">L39+L42+L50+L55</f>
        <v>3644.5</v>
      </c>
      <c r="M38" s="28" t="n">
        <f aca="false">M39+M42+M50</f>
        <v>150.8</v>
      </c>
      <c r="N38" s="29" t="n">
        <f aca="false">J38/E38*100</f>
        <v>65.0771895154007</v>
      </c>
      <c r="O38" s="29" t="n">
        <f aca="false">K38/F38*100</f>
        <v>101.493453355155</v>
      </c>
      <c r="P38" s="29" t="n">
        <f aca="false">L38/H38*100</f>
        <v>52.3041375450279</v>
      </c>
      <c r="Q38" s="29"/>
    </row>
    <row r="39" customFormat="false" ht="17.25" hidden="false" customHeight="false" outlineLevel="0" collapsed="false">
      <c r="A39" s="25" t="n">
        <v>21000000</v>
      </c>
      <c r="B39" s="26"/>
      <c r="C39" s="25" t="s">
        <v>39</v>
      </c>
      <c r="D39" s="31"/>
      <c r="E39" s="28" t="n">
        <f aca="false">F39+H39</f>
        <v>230</v>
      </c>
      <c r="F39" s="28" t="n">
        <f aca="false">SUM(F40:F41)</f>
        <v>230</v>
      </c>
      <c r="G39" s="39" t="n">
        <f aca="false">G40+G41</f>
        <v>0</v>
      </c>
      <c r="H39" s="39" t="n">
        <f aca="false">H40+H41</f>
        <v>0</v>
      </c>
      <c r="I39" s="39"/>
      <c r="J39" s="29" t="n">
        <f aca="false">K39+L39</f>
        <v>235.5</v>
      </c>
      <c r="K39" s="28" t="n">
        <f aca="false">SUM(K40:K41)</f>
        <v>235.5</v>
      </c>
      <c r="L39" s="29"/>
      <c r="M39" s="29"/>
      <c r="N39" s="29" t="n">
        <f aca="false">J39/E39*100</f>
        <v>102.391304347826</v>
      </c>
      <c r="O39" s="29" t="n">
        <f aca="false">K39/F39*100</f>
        <v>102.391304347826</v>
      </c>
      <c r="P39" s="29"/>
      <c r="Q39" s="29"/>
    </row>
    <row r="40" customFormat="false" ht="35.25" hidden="false" customHeight="true" outlineLevel="0" collapsed="false">
      <c r="A40" s="31" t="n">
        <v>21010300</v>
      </c>
      <c r="B40" s="26"/>
      <c r="C40" s="31" t="s">
        <v>40</v>
      </c>
      <c r="D40" s="31"/>
      <c r="E40" s="32" t="n">
        <f aca="false">F40+H40</f>
        <v>15</v>
      </c>
      <c r="F40" s="33" t="n">
        <v>15</v>
      </c>
      <c r="G40" s="35"/>
      <c r="H40" s="42"/>
      <c r="I40" s="32"/>
      <c r="J40" s="33" t="n">
        <f aca="false">K40+L40</f>
        <v>15.1</v>
      </c>
      <c r="K40" s="33" t="n">
        <v>15.1</v>
      </c>
      <c r="L40" s="33"/>
      <c r="M40" s="33"/>
      <c r="N40" s="33" t="n">
        <f aca="false">J40/E40*100</f>
        <v>100.666666666667</v>
      </c>
      <c r="O40" s="33" t="n">
        <f aca="false">K40/F40*100</f>
        <v>100.666666666667</v>
      </c>
      <c r="P40" s="33"/>
      <c r="Q40" s="33"/>
    </row>
    <row r="41" customFormat="false" ht="17.25" hidden="false" customHeight="true" outlineLevel="0" collapsed="false">
      <c r="A41" s="31" t="n">
        <v>21080000</v>
      </c>
      <c r="B41" s="26"/>
      <c r="C41" s="31" t="s">
        <v>41</v>
      </c>
      <c r="D41" s="25"/>
      <c r="E41" s="32" t="n">
        <f aca="false">F41+H41</f>
        <v>215</v>
      </c>
      <c r="F41" s="33" t="n">
        <v>215</v>
      </c>
      <c r="G41" s="35"/>
      <c r="H41" s="32"/>
      <c r="I41" s="39"/>
      <c r="J41" s="33" t="n">
        <f aca="false">K41+L41</f>
        <v>220.4</v>
      </c>
      <c r="K41" s="33" t="n">
        <v>220.4</v>
      </c>
      <c r="L41" s="33"/>
      <c r="M41" s="33"/>
      <c r="N41" s="33" t="n">
        <f aca="false">J41/E41*100</f>
        <v>102.511627906977</v>
      </c>
      <c r="O41" s="33" t="n">
        <f aca="false">K41/F41*100</f>
        <v>102.511627906977</v>
      </c>
      <c r="P41" s="33"/>
      <c r="Q41" s="33"/>
    </row>
    <row r="42" customFormat="false" ht="19.5" hidden="false" customHeight="true" outlineLevel="0" collapsed="false">
      <c r="A42" s="25" t="n">
        <v>22000000</v>
      </c>
      <c r="B42" s="26"/>
      <c r="C42" s="25" t="s">
        <v>42</v>
      </c>
      <c r="D42" s="36"/>
      <c r="E42" s="28" t="n">
        <f aca="false">F42+H42</f>
        <v>2097</v>
      </c>
      <c r="F42" s="28" t="n">
        <f aca="false">F43+F48+F49</f>
        <v>2097</v>
      </c>
      <c r="G42" s="39" t="e">
        <f aca="false">G43+#REF!+G49</f>
        <v>#REF!</v>
      </c>
      <c r="H42" s="28" t="n">
        <f aca="false">H43+H49</f>
        <v>0</v>
      </c>
      <c r="I42" s="39"/>
      <c r="J42" s="29" t="n">
        <f aca="false">K42+L42</f>
        <v>2118.7</v>
      </c>
      <c r="K42" s="28" t="n">
        <f aca="false">K43+K48+K49</f>
        <v>2118.7</v>
      </c>
      <c r="L42" s="29"/>
      <c r="M42" s="29"/>
      <c r="N42" s="29" t="n">
        <f aca="false">J42/E42*100</f>
        <v>101.03481163567</v>
      </c>
      <c r="O42" s="29" t="n">
        <f aca="false">K42/F42*100</f>
        <v>101.03481163567</v>
      </c>
      <c r="P42" s="29"/>
      <c r="Q42" s="29"/>
    </row>
    <row r="43" customFormat="false" ht="17.25" hidden="false" customHeight="false" outlineLevel="0" collapsed="false">
      <c r="A43" s="36" t="n">
        <v>22010000</v>
      </c>
      <c r="B43" s="26"/>
      <c r="C43" s="36" t="s">
        <v>43</v>
      </c>
      <c r="D43" s="31"/>
      <c r="E43" s="28" t="n">
        <f aca="false">SUM(E44:E47)</f>
        <v>1563</v>
      </c>
      <c r="F43" s="28" t="n">
        <f aca="false">SUM(F44:F47)</f>
        <v>1563</v>
      </c>
      <c r="G43" s="39" t="n">
        <f aca="false">G45</f>
        <v>0</v>
      </c>
      <c r="H43" s="39" t="n">
        <f aca="false">H45</f>
        <v>0</v>
      </c>
      <c r="I43" s="39"/>
      <c r="J43" s="29" t="n">
        <f aca="false">K43+L43</f>
        <v>1578.2</v>
      </c>
      <c r="K43" s="28" t="n">
        <f aca="false">SUM(K44:K47)</f>
        <v>1578.2</v>
      </c>
      <c r="L43" s="29"/>
      <c r="M43" s="29"/>
      <c r="N43" s="29" t="n">
        <f aca="false">J43/E43*100</f>
        <v>100.972488803583</v>
      </c>
      <c r="O43" s="29" t="n">
        <f aca="false">K43/F43*100</f>
        <v>100.972488803583</v>
      </c>
      <c r="P43" s="29"/>
      <c r="Q43" s="29"/>
    </row>
    <row r="44" customFormat="false" ht="31.15" hidden="false" customHeight="true" outlineLevel="0" collapsed="false">
      <c r="A44" s="31" t="n">
        <v>22010300</v>
      </c>
      <c r="B44" s="26"/>
      <c r="C44" s="34" t="s">
        <v>44</v>
      </c>
      <c r="D44" s="31"/>
      <c r="E44" s="32" t="n">
        <f aca="false">F44+H44</f>
        <v>55</v>
      </c>
      <c r="F44" s="33" t="n">
        <v>55</v>
      </c>
      <c r="G44" s="32"/>
      <c r="H44" s="32"/>
      <c r="I44" s="32"/>
      <c r="J44" s="33" t="n">
        <f aca="false">K44+L44</f>
        <v>59.7</v>
      </c>
      <c r="K44" s="33" t="n">
        <v>59.7</v>
      </c>
      <c r="L44" s="33"/>
      <c r="M44" s="33"/>
      <c r="N44" s="33" t="n">
        <f aca="false">J44/E44*100</f>
        <v>108.545454545455</v>
      </c>
      <c r="O44" s="33" t="n">
        <f aca="false">K44/F44*100</f>
        <v>108.545454545455</v>
      </c>
      <c r="P44" s="33"/>
      <c r="Q44" s="33"/>
    </row>
    <row r="45" customFormat="false" ht="16.5" hidden="false" customHeight="true" outlineLevel="0" collapsed="false">
      <c r="A45" s="31" t="n">
        <v>22012500</v>
      </c>
      <c r="B45" s="26"/>
      <c r="C45" s="31" t="s">
        <v>45</v>
      </c>
      <c r="D45" s="36"/>
      <c r="E45" s="32" t="n">
        <f aca="false">F45+H45</f>
        <v>1350</v>
      </c>
      <c r="F45" s="33" t="n">
        <v>1350</v>
      </c>
      <c r="G45" s="35"/>
      <c r="H45" s="39"/>
      <c r="I45" s="39"/>
      <c r="J45" s="33" t="n">
        <f aca="false">K45+L45</f>
        <v>1352.9</v>
      </c>
      <c r="K45" s="33" t="n">
        <v>1352.9</v>
      </c>
      <c r="L45" s="33"/>
      <c r="M45" s="33"/>
      <c r="N45" s="33" t="n">
        <f aca="false">J45/E45*100</f>
        <v>100.214814814815</v>
      </c>
      <c r="O45" s="33" t="n">
        <f aca="false">K45/F45*100</f>
        <v>100.214814814815</v>
      </c>
      <c r="P45" s="33"/>
      <c r="Q45" s="33"/>
    </row>
    <row r="46" customFormat="false" ht="18.75" hidden="false" customHeight="true" outlineLevel="0" collapsed="false">
      <c r="A46" s="31" t="n">
        <v>22012600</v>
      </c>
      <c r="B46" s="26"/>
      <c r="C46" s="31" t="s">
        <v>46</v>
      </c>
      <c r="D46" s="36"/>
      <c r="E46" s="32" t="n">
        <f aca="false">F46+H46</f>
        <v>148</v>
      </c>
      <c r="F46" s="33" t="n">
        <v>148</v>
      </c>
      <c r="G46" s="35"/>
      <c r="H46" s="39"/>
      <c r="I46" s="39"/>
      <c r="J46" s="33" t="n">
        <f aca="false">K46+L46</f>
        <v>153.7</v>
      </c>
      <c r="K46" s="33" t="n">
        <v>153.7</v>
      </c>
      <c r="L46" s="33"/>
      <c r="M46" s="33"/>
      <c r="N46" s="33" t="n">
        <f aca="false">J46/E46*100</f>
        <v>103.851351351351</v>
      </c>
      <c r="O46" s="33" t="n">
        <f aca="false">K46/F46*100</f>
        <v>103.851351351351</v>
      </c>
      <c r="P46" s="33"/>
      <c r="Q46" s="33"/>
    </row>
    <row r="47" customFormat="false" ht="63.75" hidden="false" customHeight="true" outlineLevel="0" collapsed="false">
      <c r="A47" s="31" t="n">
        <v>22012900</v>
      </c>
      <c r="B47" s="26"/>
      <c r="C47" s="44" t="s">
        <v>47</v>
      </c>
      <c r="D47" s="36"/>
      <c r="E47" s="32" t="n">
        <f aca="false">F47+H47</f>
        <v>10</v>
      </c>
      <c r="F47" s="33" t="n">
        <v>10</v>
      </c>
      <c r="G47" s="35"/>
      <c r="H47" s="39"/>
      <c r="I47" s="39"/>
      <c r="J47" s="33" t="n">
        <f aca="false">K47+L47</f>
        <v>11.9</v>
      </c>
      <c r="K47" s="33" t="n">
        <v>11.9</v>
      </c>
      <c r="L47" s="33"/>
      <c r="M47" s="33"/>
      <c r="N47" s="33" t="n">
        <f aca="false">J47/E47*100</f>
        <v>119</v>
      </c>
      <c r="O47" s="33" t="n">
        <f aca="false">K47/F47*100</f>
        <v>119</v>
      </c>
      <c r="P47" s="33"/>
      <c r="Q47" s="33"/>
    </row>
    <row r="48" customFormat="false" ht="33" hidden="false" customHeight="true" outlineLevel="0" collapsed="false">
      <c r="A48" s="31" t="n">
        <v>22080400</v>
      </c>
      <c r="B48" s="26"/>
      <c r="C48" s="47" t="s">
        <v>48</v>
      </c>
      <c r="D48" s="46"/>
      <c r="E48" s="32" t="n">
        <f aca="false">F48+H48</f>
        <v>504</v>
      </c>
      <c r="F48" s="33" t="n">
        <v>504</v>
      </c>
      <c r="G48" s="35"/>
      <c r="H48" s="32"/>
      <c r="I48" s="39"/>
      <c r="J48" s="33" t="n">
        <f aca="false">K48+L48</f>
        <v>507.5</v>
      </c>
      <c r="K48" s="33" t="n">
        <v>507.5</v>
      </c>
      <c r="L48" s="33"/>
      <c r="M48" s="33"/>
      <c r="N48" s="33" t="n">
        <f aca="false">J48/E48*100</f>
        <v>100.694444444444</v>
      </c>
      <c r="O48" s="33" t="n">
        <f aca="false">K48/F48*100</f>
        <v>100.694444444444</v>
      </c>
      <c r="P48" s="33"/>
      <c r="Q48" s="33"/>
    </row>
    <row r="49" customFormat="false" ht="18.75" hidden="false" customHeight="true" outlineLevel="0" collapsed="false">
      <c r="A49" s="36" t="n">
        <v>22090000</v>
      </c>
      <c r="B49" s="26"/>
      <c r="C49" s="46" t="s">
        <v>49</v>
      </c>
      <c r="D49" s="47"/>
      <c r="E49" s="28" t="n">
        <f aca="false">F49+H49</f>
        <v>30</v>
      </c>
      <c r="F49" s="39" t="n">
        <v>30</v>
      </c>
      <c r="G49" s="39" t="e">
        <f aca="false">#REF!+#REF!</f>
        <v>#REF!</v>
      </c>
      <c r="H49" s="39"/>
      <c r="I49" s="28"/>
      <c r="J49" s="29" t="n">
        <f aca="false">K49+L49</f>
        <v>33</v>
      </c>
      <c r="K49" s="29" t="n">
        <v>33</v>
      </c>
      <c r="L49" s="29"/>
      <c r="M49" s="29"/>
      <c r="N49" s="29" t="n">
        <f aca="false">J49/E49*100</f>
        <v>110</v>
      </c>
      <c r="O49" s="29" t="n">
        <f aca="false">K49/F49*100</f>
        <v>110</v>
      </c>
      <c r="P49" s="29"/>
      <c r="Q49" s="29"/>
    </row>
    <row r="50" customFormat="false" ht="17.25" hidden="false" customHeight="false" outlineLevel="0" collapsed="false">
      <c r="A50" s="25" t="n">
        <v>24000000</v>
      </c>
      <c r="B50" s="26"/>
      <c r="C50" s="48" t="s">
        <v>50</v>
      </c>
      <c r="D50" s="46"/>
      <c r="E50" s="28" t="n">
        <f aca="false">F50+H50</f>
        <v>147</v>
      </c>
      <c r="F50" s="28" t="n">
        <f aca="false">F51</f>
        <v>117</v>
      </c>
      <c r="G50" s="28" t="n">
        <f aca="false">G51</f>
        <v>0</v>
      </c>
      <c r="H50" s="28" t="n">
        <f aca="false">H51+H54</f>
        <v>30</v>
      </c>
      <c r="I50" s="28" t="n">
        <f aca="false">I51+I54</f>
        <v>30</v>
      </c>
      <c r="J50" s="29" t="n">
        <f aca="false">K50+L50</f>
        <v>278.3</v>
      </c>
      <c r="K50" s="28" t="n">
        <f aca="false">K51</f>
        <v>126.3</v>
      </c>
      <c r="L50" s="28" t="n">
        <f aca="false">L51+L54</f>
        <v>152</v>
      </c>
      <c r="M50" s="28" t="n">
        <f aca="false">M51+M54</f>
        <v>150.8</v>
      </c>
      <c r="N50" s="29" t="n">
        <f aca="false">J50/E50*100</f>
        <v>189.319727891156</v>
      </c>
      <c r="O50" s="29" t="n">
        <f aca="false">K50/F50*100</f>
        <v>107.948717948718</v>
      </c>
      <c r="P50" s="29" t="n">
        <f aca="false">L50/H50*100</f>
        <v>506.666666666667</v>
      </c>
      <c r="Q50" s="29" t="n">
        <f aca="false">M50/I50*100</f>
        <v>502.666666666667</v>
      </c>
    </row>
    <row r="51" customFormat="false" ht="21.75" hidden="false" customHeight="true" outlineLevel="0" collapsed="false">
      <c r="A51" s="36" t="n">
        <v>24060000</v>
      </c>
      <c r="B51" s="26"/>
      <c r="C51" s="46" t="s">
        <v>41</v>
      </c>
      <c r="D51" s="31"/>
      <c r="E51" s="28" t="n">
        <f aca="false">F51+H51</f>
        <v>117</v>
      </c>
      <c r="F51" s="39" t="n">
        <f aca="false">SUM(F52:F53)</f>
        <v>117</v>
      </c>
      <c r="G51" s="39" t="n">
        <f aca="false">G53</f>
        <v>0</v>
      </c>
      <c r="H51" s="39" t="n">
        <f aca="false">H53</f>
        <v>0</v>
      </c>
      <c r="I51" s="28"/>
      <c r="J51" s="29" t="n">
        <f aca="false">K51+L51</f>
        <v>127.5</v>
      </c>
      <c r="K51" s="39" t="n">
        <f aca="false">SUM(K52:K53)</f>
        <v>126.3</v>
      </c>
      <c r="L51" s="39" t="n">
        <f aca="false">SUM(L52:L53)</f>
        <v>1.2</v>
      </c>
      <c r="M51" s="29"/>
      <c r="N51" s="29" t="n">
        <f aca="false">J51/E51*100</f>
        <v>108.974358974359</v>
      </c>
      <c r="O51" s="29" t="n">
        <f aca="false">K51/F51*100</f>
        <v>107.948717948718</v>
      </c>
      <c r="P51" s="29"/>
      <c r="Q51" s="29"/>
    </row>
    <row r="52" customFormat="false" ht="51" hidden="false" customHeight="true" outlineLevel="0" collapsed="false">
      <c r="A52" s="31" t="n">
        <v>24062100</v>
      </c>
      <c r="B52" s="26"/>
      <c r="C52" s="49" t="s">
        <v>51</v>
      </c>
      <c r="D52" s="31"/>
      <c r="E52" s="28"/>
      <c r="F52" s="39"/>
      <c r="G52" s="39"/>
      <c r="H52" s="39"/>
      <c r="I52" s="28"/>
      <c r="J52" s="33" t="n">
        <f aca="false">K52+L52</f>
        <v>1.2</v>
      </c>
      <c r="K52" s="32"/>
      <c r="L52" s="33" t="n">
        <v>1.2</v>
      </c>
      <c r="M52" s="29"/>
      <c r="N52" s="29"/>
      <c r="O52" s="29"/>
      <c r="P52" s="29"/>
      <c r="Q52" s="29"/>
    </row>
    <row r="53" customFormat="false" ht="18.75" hidden="false" customHeight="true" outlineLevel="0" collapsed="false">
      <c r="A53" s="31" t="n">
        <v>24060300</v>
      </c>
      <c r="B53" s="26"/>
      <c r="C53" s="31" t="s">
        <v>41</v>
      </c>
      <c r="D53" s="36"/>
      <c r="E53" s="32" t="n">
        <f aca="false">F53+H53</f>
        <v>117</v>
      </c>
      <c r="F53" s="33" t="n">
        <v>117</v>
      </c>
      <c r="G53" s="35"/>
      <c r="H53" s="32"/>
      <c r="I53" s="39"/>
      <c r="J53" s="33" t="n">
        <f aca="false">K53+L53</f>
        <v>126.3</v>
      </c>
      <c r="K53" s="33" t="n">
        <v>126.3</v>
      </c>
      <c r="L53" s="33"/>
      <c r="M53" s="33"/>
      <c r="N53" s="33" t="n">
        <f aca="false">J53/E53*100</f>
        <v>107.948717948718</v>
      </c>
      <c r="O53" s="33" t="n">
        <f aca="false">K53/F53*100</f>
        <v>107.948717948718</v>
      </c>
      <c r="P53" s="33"/>
      <c r="Q53" s="33"/>
    </row>
    <row r="54" customFormat="false" ht="18" hidden="false" customHeight="true" outlineLevel="0" collapsed="false">
      <c r="A54" s="31" t="n">
        <v>24170000</v>
      </c>
      <c r="B54" s="26"/>
      <c r="C54" s="31" t="s">
        <v>52</v>
      </c>
      <c r="D54" s="36"/>
      <c r="E54" s="32" t="n">
        <f aca="false">F54+H54</f>
        <v>30</v>
      </c>
      <c r="F54" s="32"/>
      <c r="G54" s="35"/>
      <c r="H54" s="32" t="n">
        <v>30</v>
      </c>
      <c r="I54" s="32" t="n">
        <v>30</v>
      </c>
      <c r="J54" s="33" t="n">
        <f aca="false">K54+L54</f>
        <v>150.8</v>
      </c>
      <c r="K54" s="33"/>
      <c r="L54" s="33" t="n">
        <v>150.8</v>
      </c>
      <c r="M54" s="33" t="n">
        <v>150.8</v>
      </c>
      <c r="N54" s="33" t="n">
        <f aca="false">J54/E54*100</f>
        <v>502.666666666667</v>
      </c>
      <c r="O54" s="33"/>
      <c r="P54" s="33" t="n">
        <f aca="false">L54/H54*100</f>
        <v>502.666666666667</v>
      </c>
      <c r="Q54" s="33" t="n">
        <f aca="false">M54/I54*100</f>
        <v>502.666666666667</v>
      </c>
    </row>
    <row r="55" s="53" customFormat="true" ht="16.5" hidden="false" customHeight="false" outlineLevel="0" collapsed="false">
      <c r="A55" s="25" t="n">
        <v>25000000</v>
      </c>
      <c r="B55" s="50"/>
      <c r="C55" s="25" t="s">
        <v>53</v>
      </c>
      <c r="D55" s="25"/>
      <c r="E55" s="28" t="n">
        <f aca="false">F55+H55</f>
        <v>6937.9</v>
      </c>
      <c r="F55" s="51"/>
      <c r="G55" s="52"/>
      <c r="H55" s="28" t="n">
        <v>6937.9</v>
      </c>
      <c r="I55" s="28"/>
      <c r="J55" s="29" t="n">
        <f aca="false">K55+L55</f>
        <v>3492.5</v>
      </c>
      <c r="K55" s="29"/>
      <c r="L55" s="29" t="n">
        <v>3492.5</v>
      </c>
      <c r="M55" s="29"/>
      <c r="N55" s="29" t="n">
        <f aca="false">J55/E55*100</f>
        <v>50.3394398881506</v>
      </c>
      <c r="O55" s="29"/>
      <c r="P55" s="29" t="n">
        <f aca="false">L55/H55*100</f>
        <v>50.3394398881506</v>
      </c>
      <c r="Q55" s="29"/>
    </row>
    <row r="56" customFormat="false" ht="17.25" hidden="false" customHeight="false" outlineLevel="0" collapsed="false">
      <c r="A56" s="25" t="n">
        <v>30000000</v>
      </c>
      <c r="B56" s="26"/>
      <c r="C56" s="27" t="s">
        <v>54</v>
      </c>
      <c r="D56" s="36"/>
      <c r="E56" s="28" t="n">
        <f aca="false">F56+H56</f>
        <v>610</v>
      </c>
      <c r="F56" s="28" t="n">
        <f aca="false">F57+F62</f>
        <v>10</v>
      </c>
      <c r="G56" s="28" t="n">
        <f aca="false">G57+G62</f>
        <v>0</v>
      </c>
      <c r="H56" s="28" t="n">
        <f aca="false">H57+H62</f>
        <v>600</v>
      </c>
      <c r="I56" s="28" t="n">
        <f aca="false">I57+I62</f>
        <v>600</v>
      </c>
      <c r="J56" s="29" t="n">
        <f aca="false">K56+L56</f>
        <v>895.5</v>
      </c>
      <c r="K56" s="28" t="n">
        <f aca="false">K57+K62</f>
        <v>9.9</v>
      </c>
      <c r="L56" s="28" t="n">
        <f aca="false">L57+L62</f>
        <v>885.6</v>
      </c>
      <c r="M56" s="28" t="n">
        <f aca="false">M57+M62</f>
        <v>885.6</v>
      </c>
      <c r="N56" s="29" t="n">
        <f aca="false">J56/E56*100</f>
        <v>146.803278688525</v>
      </c>
      <c r="O56" s="29"/>
      <c r="P56" s="29" t="n">
        <f aca="false">L56/H56*100</f>
        <v>147.6</v>
      </c>
      <c r="Q56" s="29" t="n">
        <f aca="false">M56/I56*100</f>
        <v>147.6</v>
      </c>
    </row>
    <row r="57" customFormat="false" ht="17.25" hidden="false" customHeight="false" outlineLevel="0" collapsed="false">
      <c r="A57" s="36" t="n">
        <v>31000000</v>
      </c>
      <c r="B57" s="26"/>
      <c r="C57" s="36" t="s">
        <v>55</v>
      </c>
      <c r="D57" s="31"/>
      <c r="E57" s="28" t="n">
        <f aca="false">F57+H57</f>
        <v>190</v>
      </c>
      <c r="F57" s="39" t="n">
        <f aca="false">SUM(F60:F61)</f>
        <v>10</v>
      </c>
      <c r="G57" s="52"/>
      <c r="H57" s="39" t="n">
        <f aca="false">SUM(H60:H61)</f>
        <v>180</v>
      </c>
      <c r="I57" s="39" t="n">
        <f aca="false">SUM(I60:I61)</f>
        <v>180</v>
      </c>
      <c r="J57" s="29" t="n">
        <f aca="false">K57+L57</f>
        <v>629.1</v>
      </c>
      <c r="K57" s="39" t="n">
        <f aca="false">SUM(K60:K61)</f>
        <v>9.9</v>
      </c>
      <c r="L57" s="39" t="n">
        <f aca="false">L61</f>
        <v>619.2</v>
      </c>
      <c r="M57" s="39" t="n">
        <f aca="false">M61</f>
        <v>619.2</v>
      </c>
      <c r="N57" s="29" t="n">
        <f aca="false">J57/E57*100</f>
        <v>331.105263157895</v>
      </c>
      <c r="O57" s="29"/>
      <c r="P57" s="29" t="n">
        <f aca="false">L57/H57*100</f>
        <v>344</v>
      </c>
      <c r="Q57" s="29" t="n">
        <f aca="false">M57/I57*100</f>
        <v>344</v>
      </c>
    </row>
    <row r="58" customFormat="false" ht="58.15" hidden="true" customHeight="true" outlineLevel="0" collapsed="false">
      <c r="A58" s="36" t="n">
        <v>31010000</v>
      </c>
      <c r="B58" s="26"/>
      <c r="C58" s="36" t="s">
        <v>56</v>
      </c>
      <c r="D58" s="31"/>
      <c r="E58" s="28" t="n">
        <f aca="false">F58+H58</f>
        <v>0</v>
      </c>
      <c r="F58" s="39"/>
      <c r="G58" s="35"/>
      <c r="H58" s="39"/>
      <c r="I58" s="39"/>
      <c r="J58" s="33" t="n">
        <f aca="false">K58+L58</f>
        <v>0</v>
      </c>
      <c r="K58" s="33"/>
      <c r="L58" s="33"/>
      <c r="M58" s="33"/>
      <c r="N58" s="33" t="e">
        <f aca="false">J58/E58*100</f>
        <v>#DIV/0!</v>
      </c>
      <c r="O58" s="33"/>
      <c r="P58" s="33" t="e">
        <f aca="false">L58/H58*100</f>
        <v>#DIV/0!</v>
      </c>
      <c r="Q58" s="33" t="e">
        <f aca="false">M58/I58*100</f>
        <v>#DIV/0!</v>
      </c>
    </row>
    <row r="59" customFormat="false" ht="46.5" hidden="true" customHeight="true" outlineLevel="0" collapsed="false">
      <c r="A59" s="31" t="n">
        <v>31010200</v>
      </c>
      <c r="B59" s="26"/>
      <c r="C59" s="31" t="s">
        <v>57</v>
      </c>
      <c r="D59" s="31"/>
      <c r="E59" s="32" t="n">
        <f aca="false">F59+H59</f>
        <v>0</v>
      </c>
      <c r="F59" s="32" t="n">
        <v>0</v>
      </c>
      <c r="G59" s="35"/>
      <c r="H59" s="39"/>
      <c r="I59" s="39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36" hidden="false" customHeight="true" outlineLevel="0" collapsed="false">
      <c r="A60" s="31" t="n">
        <v>31010200</v>
      </c>
      <c r="B60" s="26"/>
      <c r="C60" s="54" t="s">
        <v>58</v>
      </c>
      <c r="D60" s="31"/>
      <c r="E60" s="32" t="n">
        <f aca="false">F60+H60</f>
        <v>10</v>
      </c>
      <c r="F60" s="32" t="n">
        <v>10</v>
      </c>
      <c r="G60" s="35"/>
      <c r="H60" s="39"/>
      <c r="I60" s="39"/>
      <c r="J60" s="33" t="n">
        <f aca="false">K60+L60</f>
        <v>9.9</v>
      </c>
      <c r="K60" s="33" t="n">
        <v>9.9</v>
      </c>
      <c r="L60" s="33"/>
      <c r="M60" s="33"/>
      <c r="N60" s="33"/>
      <c r="O60" s="33"/>
      <c r="P60" s="33"/>
      <c r="Q60" s="33"/>
    </row>
    <row r="61" customFormat="false" ht="33" hidden="false" customHeight="true" outlineLevel="0" collapsed="false">
      <c r="A61" s="31" t="n">
        <v>31030000</v>
      </c>
      <c r="B61" s="26"/>
      <c r="C61" s="31" t="s">
        <v>59</v>
      </c>
      <c r="D61" s="36"/>
      <c r="E61" s="32" t="n">
        <f aca="false">F61+H61</f>
        <v>180</v>
      </c>
      <c r="F61" s="32"/>
      <c r="G61" s="35"/>
      <c r="H61" s="32" t="n">
        <v>180</v>
      </c>
      <c r="I61" s="32" t="n">
        <v>180</v>
      </c>
      <c r="J61" s="33" t="n">
        <f aca="false">K61+L61</f>
        <v>619.2</v>
      </c>
      <c r="K61" s="33"/>
      <c r="L61" s="33" t="n">
        <v>619.2</v>
      </c>
      <c r="M61" s="33" t="n">
        <v>619.2</v>
      </c>
      <c r="N61" s="33" t="n">
        <f aca="false">J61/E61*100</f>
        <v>344</v>
      </c>
      <c r="O61" s="33"/>
      <c r="P61" s="33" t="n">
        <f aca="false">L61/H61*100</f>
        <v>344</v>
      </c>
      <c r="Q61" s="33" t="n">
        <f aca="false">M61/I61*100</f>
        <v>344</v>
      </c>
    </row>
    <row r="62" customFormat="false" ht="17.25" hidden="false" customHeight="true" outlineLevel="0" collapsed="false">
      <c r="A62" s="36" t="n">
        <v>33000000</v>
      </c>
      <c r="B62" s="26"/>
      <c r="C62" s="36" t="s">
        <v>60</v>
      </c>
      <c r="D62" s="31"/>
      <c r="E62" s="28" t="n">
        <f aca="false">F62+H62</f>
        <v>420</v>
      </c>
      <c r="F62" s="39"/>
      <c r="G62" s="52"/>
      <c r="H62" s="39" t="n">
        <f aca="false">H63</f>
        <v>420</v>
      </c>
      <c r="I62" s="39" t="n">
        <f aca="false">I63</f>
        <v>420</v>
      </c>
      <c r="J62" s="29" t="n">
        <f aca="false">K62+L62</f>
        <v>266.4</v>
      </c>
      <c r="K62" s="29"/>
      <c r="L62" s="39" t="n">
        <f aca="false">L63</f>
        <v>266.4</v>
      </c>
      <c r="M62" s="39" t="n">
        <f aca="false">M63</f>
        <v>266.4</v>
      </c>
      <c r="N62" s="29" t="n">
        <f aca="false">J62/E62*100</f>
        <v>63.4285714285714</v>
      </c>
      <c r="O62" s="29"/>
      <c r="P62" s="29" t="n">
        <f aca="false">L62/H62*100</f>
        <v>63.4285714285714</v>
      </c>
      <c r="Q62" s="29" t="n">
        <f aca="false">M62/I62*100</f>
        <v>63.4285714285714</v>
      </c>
    </row>
    <row r="63" customFormat="false" ht="25.5" hidden="false" customHeight="true" outlineLevel="0" collapsed="false">
      <c r="A63" s="55" t="n">
        <v>33010000</v>
      </c>
      <c r="B63" s="26"/>
      <c r="C63" s="34" t="s">
        <v>61</v>
      </c>
      <c r="D63" s="55"/>
      <c r="E63" s="32" t="n">
        <f aca="false">F63+H63</f>
        <v>420</v>
      </c>
      <c r="F63" s="35"/>
      <c r="G63" s="35"/>
      <c r="H63" s="32" t="n">
        <v>420</v>
      </c>
      <c r="I63" s="32" t="n">
        <v>420</v>
      </c>
      <c r="J63" s="33" t="n">
        <f aca="false">K63+L63</f>
        <v>266.4</v>
      </c>
      <c r="K63" s="33"/>
      <c r="L63" s="33" t="n">
        <v>266.4</v>
      </c>
      <c r="M63" s="33" t="n">
        <v>266.4</v>
      </c>
      <c r="N63" s="33" t="n">
        <f aca="false">J63/E63*100</f>
        <v>63.4285714285714</v>
      </c>
      <c r="O63" s="33"/>
      <c r="P63" s="33" t="n">
        <f aca="false">L63/H63*100</f>
        <v>63.4285714285714</v>
      </c>
      <c r="Q63" s="33" t="n">
        <f aca="false">M63/I63*100</f>
        <v>63.4285714285714</v>
      </c>
    </row>
    <row r="64" customFormat="false" ht="16.5" hidden="false" customHeight="true" outlineLevel="0" collapsed="false">
      <c r="A64" s="25" t="n">
        <v>50000000</v>
      </c>
      <c r="B64" s="26"/>
      <c r="C64" s="56" t="s">
        <v>62</v>
      </c>
      <c r="D64" s="55"/>
      <c r="E64" s="28" t="n">
        <f aca="false">E65</f>
        <v>80</v>
      </c>
      <c r="F64" s="52"/>
      <c r="G64" s="52"/>
      <c r="H64" s="28" t="n">
        <f aca="false">H65</f>
        <v>80</v>
      </c>
      <c r="I64" s="28" t="n">
        <f aca="false">I65</f>
        <v>0</v>
      </c>
      <c r="J64" s="29" t="n">
        <f aca="false">K64+L64</f>
        <v>40</v>
      </c>
      <c r="K64" s="29"/>
      <c r="L64" s="28" t="n">
        <f aca="false">L65</f>
        <v>40</v>
      </c>
      <c r="M64" s="29"/>
      <c r="N64" s="29" t="n">
        <f aca="false">J64/E64*100</f>
        <v>50</v>
      </c>
      <c r="O64" s="29"/>
      <c r="P64" s="29" t="n">
        <f aca="false">L64/H64*100</f>
        <v>50</v>
      </c>
      <c r="Q64" s="29"/>
    </row>
    <row r="65" customFormat="false" ht="31.5" hidden="false" customHeight="true" outlineLevel="0" collapsed="false">
      <c r="A65" s="31" t="n">
        <v>50110000</v>
      </c>
      <c r="B65" s="26"/>
      <c r="C65" s="57" t="s">
        <v>63</v>
      </c>
      <c r="D65" s="55"/>
      <c r="E65" s="32" t="n">
        <f aca="false">F65+H65</f>
        <v>80</v>
      </c>
      <c r="F65" s="35"/>
      <c r="G65" s="35"/>
      <c r="H65" s="32" t="n">
        <v>80</v>
      </c>
      <c r="I65" s="32"/>
      <c r="J65" s="33" t="n">
        <f aca="false">K65+L65</f>
        <v>40</v>
      </c>
      <c r="K65" s="33"/>
      <c r="L65" s="33" t="n">
        <v>40</v>
      </c>
      <c r="M65" s="33"/>
      <c r="N65" s="33" t="n">
        <f aca="false">J65/E65*100</f>
        <v>50</v>
      </c>
      <c r="O65" s="33"/>
      <c r="P65" s="33" t="n">
        <f aca="false">L65/H65*100</f>
        <v>50</v>
      </c>
      <c r="Q65" s="33"/>
    </row>
    <row r="66" customFormat="false" ht="18" hidden="false" customHeight="true" outlineLevel="0" collapsed="false">
      <c r="A66" s="55"/>
      <c r="B66" s="26"/>
      <c r="C66" s="58" t="s">
        <v>64</v>
      </c>
      <c r="D66" s="55"/>
      <c r="E66" s="28" t="n">
        <f aca="false">E16+E38+E56+E64</f>
        <v>126293.7</v>
      </c>
      <c r="F66" s="28" t="n">
        <f aca="false">F16+F38+F56+F64</f>
        <v>118510.8</v>
      </c>
      <c r="G66" s="28" t="e">
        <f aca="false">G16+G38+G56+G64</f>
        <v>#REF!</v>
      </c>
      <c r="H66" s="28" t="n">
        <f aca="false">H16+H38+H56+H64</f>
        <v>7782.9</v>
      </c>
      <c r="I66" s="28" t="n">
        <f aca="false">I16+I38+I56+I64</f>
        <v>630</v>
      </c>
      <c r="J66" s="29" t="n">
        <f aca="false">K66+L66</f>
        <v>119937.7</v>
      </c>
      <c r="K66" s="28" t="n">
        <f aca="false">K16+K38+K56+K64</f>
        <v>115285.6</v>
      </c>
      <c r="L66" s="28" t="n">
        <f aca="false">L16+L38+L56+L64</f>
        <v>4652.1</v>
      </c>
      <c r="M66" s="28" t="n">
        <f aca="false">M16+M38+M56+M64</f>
        <v>1036.4</v>
      </c>
      <c r="N66" s="29" t="n">
        <f aca="false">J66/E66*100</f>
        <v>94.9672865709058</v>
      </c>
      <c r="O66" s="29" t="n">
        <f aca="false">K66/F66*100</f>
        <v>97.2785602662374</v>
      </c>
      <c r="P66" s="29" t="n">
        <f aca="false">L66/H66*100</f>
        <v>59.7733492656979</v>
      </c>
      <c r="Q66" s="29" t="n">
        <f aca="false">M66/I66*100</f>
        <v>164.507936507937</v>
      </c>
    </row>
    <row r="67" customFormat="false" ht="16.5" hidden="false" customHeight="false" outlineLevel="0" collapsed="false">
      <c r="A67" s="25" t="n">
        <v>40000000</v>
      </c>
      <c r="B67" s="26"/>
      <c r="C67" s="27" t="s">
        <v>65</v>
      </c>
      <c r="D67" s="25"/>
      <c r="E67" s="28" t="n">
        <f aca="false">F67+H67</f>
        <v>75744.7</v>
      </c>
      <c r="F67" s="52" t="n">
        <f aca="false">F68</f>
        <v>72117.9</v>
      </c>
      <c r="G67" s="52" t="e">
        <f aca="false">G69+#REF!</f>
        <v>#REF!</v>
      </c>
      <c r="H67" s="52" t="n">
        <f aca="false">H68</f>
        <v>3626.8</v>
      </c>
      <c r="I67" s="52" t="n">
        <f aca="false">I68</f>
        <v>3626.8</v>
      </c>
      <c r="J67" s="29" t="n">
        <f aca="false">K67+L67</f>
        <v>75178.9</v>
      </c>
      <c r="K67" s="52" t="n">
        <f aca="false">K68</f>
        <v>71570.2</v>
      </c>
      <c r="L67" s="52" t="n">
        <f aca="false">L68</f>
        <v>3608.7</v>
      </c>
      <c r="M67" s="52" t="n">
        <f aca="false">M68</f>
        <v>3608.7</v>
      </c>
      <c r="N67" s="29" t="n">
        <f aca="false">J67/E67*100</f>
        <v>99.2530170427766</v>
      </c>
      <c r="O67" s="29" t="n">
        <f aca="false">K67/F67*100</f>
        <v>99.2405491563121</v>
      </c>
      <c r="P67" s="29" t="n">
        <f aca="false">L67/H67*100</f>
        <v>99.5009374655344</v>
      </c>
      <c r="Q67" s="29" t="n">
        <f aca="false">M67/I67*100</f>
        <v>99.5009374655344</v>
      </c>
    </row>
    <row r="68" customFormat="false" ht="18.75" hidden="false" customHeight="true" outlineLevel="0" collapsed="false">
      <c r="A68" s="25" t="n">
        <v>41000000</v>
      </c>
      <c r="B68" s="26"/>
      <c r="C68" s="25" t="s">
        <v>66</v>
      </c>
      <c r="D68" s="36"/>
      <c r="E68" s="28" t="n">
        <f aca="false">F68+H68</f>
        <v>75744.7</v>
      </c>
      <c r="F68" s="52" t="n">
        <f aca="false">F69+F71+F74+F76</f>
        <v>72117.9</v>
      </c>
      <c r="G68" s="52" t="e">
        <f aca="false">G69+#REF!</f>
        <v>#REF!</v>
      </c>
      <c r="H68" s="52" t="n">
        <f aca="false">H69+H71+H74+H76</f>
        <v>3626.8</v>
      </c>
      <c r="I68" s="52" t="n">
        <f aca="false">I69+I71+I74+I76</f>
        <v>3626.8</v>
      </c>
      <c r="J68" s="29" t="n">
        <f aca="false">K68+L68</f>
        <v>75178.9</v>
      </c>
      <c r="K68" s="52" t="n">
        <f aca="false">K69+K71+K74+K76</f>
        <v>71570.2</v>
      </c>
      <c r="L68" s="52" t="n">
        <f aca="false">L69+L71+L74+L76</f>
        <v>3608.7</v>
      </c>
      <c r="M68" s="52" t="n">
        <f aca="false">M69+M71+M74+M76</f>
        <v>3608.7</v>
      </c>
      <c r="N68" s="29" t="n">
        <f aca="false">J68/E68*100</f>
        <v>99.2530170427766</v>
      </c>
      <c r="O68" s="29" t="n">
        <f aca="false">K68/F68*100</f>
        <v>99.2405491563121</v>
      </c>
      <c r="P68" s="29" t="n">
        <f aca="false">L68/H68*100</f>
        <v>99.5009374655344</v>
      </c>
      <c r="Q68" s="29" t="n">
        <f aca="false">M68/I68*100</f>
        <v>99.5009374655344</v>
      </c>
    </row>
    <row r="69" customFormat="false" ht="19.5" hidden="false" customHeight="true" outlineLevel="0" collapsed="false">
      <c r="A69" s="36" t="n">
        <v>41020000</v>
      </c>
      <c r="B69" s="26"/>
      <c r="C69" s="59" t="s">
        <v>67</v>
      </c>
      <c r="D69" s="31"/>
      <c r="E69" s="28" t="n">
        <f aca="false">F69+H69</f>
        <v>13260.7</v>
      </c>
      <c r="F69" s="28" t="n">
        <f aca="false">F70</f>
        <v>13260.7</v>
      </c>
      <c r="G69" s="28" t="n">
        <f aca="false">SUM(G70:G75)</f>
        <v>0</v>
      </c>
      <c r="H69" s="28"/>
      <c r="I69" s="28"/>
      <c r="J69" s="29" t="n">
        <f aca="false">K69+L69</f>
        <v>13260.7</v>
      </c>
      <c r="K69" s="28" t="n">
        <f aca="false">K70</f>
        <v>13260.7</v>
      </c>
      <c r="L69" s="28" t="n">
        <f aca="false">L70</f>
        <v>0</v>
      </c>
      <c r="M69" s="28" t="n">
        <f aca="false">M70</f>
        <v>0</v>
      </c>
      <c r="N69" s="29" t="n">
        <f aca="false">J69/E69*100</f>
        <v>100</v>
      </c>
      <c r="O69" s="29" t="n">
        <f aca="false">K69/F69*100</f>
        <v>100</v>
      </c>
      <c r="P69" s="29"/>
      <c r="Q69" s="29"/>
      <c r="R69" s="18"/>
    </row>
    <row r="70" customFormat="false" ht="18" hidden="false" customHeight="true" outlineLevel="0" collapsed="false">
      <c r="A70" s="31" t="n">
        <v>41020100</v>
      </c>
      <c r="B70" s="26"/>
      <c r="C70" s="31" t="s">
        <v>68</v>
      </c>
      <c r="D70" s="31"/>
      <c r="E70" s="32" t="n">
        <f aca="false">F70+H70</f>
        <v>13260.7</v>
      </c>
      <c r="F70" s="35" t="n">
        <v>13260.7</v>
      </c>
      <c r="G70" s="35"/>
      <c r="H70" s="32"/>
      <c r="I70" s="39"/>
      <c r="J70" s="33" t="n">
        <f aca="false">K70+L70</f>
        <v>13260.7</v>
      </c>
      <c r="K70" s="35" t="n">
        <v>13260.7</v>
      </c>
      <c r="L70" s="33"/>
      <c r="M70" s="33"/>
      <c r="N70" s="33" t="n">
        <f aca="false">J70/E70*100</f>
        <v>100</v>
      </c>
      <c r="O70" s="33" t="n">
        <f aca="false">K70/F70*100</f>
        <v>100</v>
      </c>
      <c r="P70" s="33"/>
      <c r="Q70" s="33"/>
      <c r="R70" s="18"/>
    </row>
    <row r="71" customFormat="false" ht="15.75" hidden="false" customHeight="true" outlineLevel="0" collapsed="false">
      <c r="A71" s="36" t="n">
        <v>41030000</v>
      </c>
      <c r="B71" s="26"/>
      <c r="C71" s="60" t="s">
        <v>69</v>
      </c>
      <c r="D71" s="31"/>
      <c r="E71" s="28" t="n">
        <f aca="false">F71+H71</f>
        <v>42966.6</v>
      </c>
      <c r="F71" s="28" t="n">
        <f aca="false">F72+F73</f>
        <v>42966.6</v>
      </c>
      <c r="G71" s="28" t="n">
        <f aca="false">SUM(G72:G76)</f>
        <v>0</v>
      </c>
      <c r="H71" s="28"/>
      <c r="I71" s="28"/>
      <c r="J71" s="29" t="n">
        <f aca="false">K71+L71</f>
        <v>42966.6</v>
      </c>
      <c r="K71" s="28" t="n">
        <f aca="false">K72+K73</f>
        <v>42966.6</v>
      </c>
      <c r="L71" s="28" t="n">
        <f aca="false">L72+L73</f>
        <v>0</v>
      </c>
      <c r="M71" s="28" t="n">
        <f aca="false">M72+M73</f>
        <v>0</v>
      </c>
      <c r="N71" s="29" t="n">
        <f aca="false">J71/E71*100</f>
        <v>100</v>
      </c>
      <c r="O71" s="29" t="n">
        <f aca="false">K71/F71*100</f>
        <v>100</v>
      </c>
      <c r="P71" s="29"/>
      <c r="Q71" s="29"/>
      <c r="R71" s="18"/>
    </row>
    <row r="72" customFormat="false" ht="19.5" hidden="false" customHeight="true" outlineLevel="0" collapsed="false">
      <c r="A72" s="55" t="n">
        <v>41033900</v>
      </c>
      <c r="B72" s="26"/>
      <c r="C72" s="57" t="s">
        <v>70</v>
      </c>
      <c r="D72" s="31"/>
      <c r="E72" s="32" t="n">
        <f aca="false">F72+H72</f>
        <v>36322.8</v>
      </c>
      <c r="F72" s="35" t="n">
        <v>36322.8</v>
      </c>
      <c r="G72" s="35"/>
      <c r="H72" s="32"/>
      <c r="I72" s="32"/>
      <c r="J72" s="33" t="n">
        <f aca="false">K72+L72</f>
        <v>36322.8</v>
      </c>
      <c r="K72" s="35" t="n">
        <v>36322.8</v>
      </c>
      <c r="L72" s="61"/>
      <c r="M72" s="61"/>
      <c r="N72" s="33" t="n">
        <f aca="false">J72/E72*100</f>
        <v>100</v>
      </c>
      <c r="O72" s="33" t="n">
        <f aca="false">K72/F72*100</f>
        <v>100</v>
      </c>
      <c r="P72" s="33"/>
      <c r="Q72" s="33"/>
      <c r="R72" s="18"/>
    </row>
    <row r="73" customFormat="false" ht="18.75" hidden="false" customHeight="true" outlineLevel="0" collapsed="false">
      <c r="A73" s="55" t="n">
        <v>41034200</v>
      </c>
      <c r="B73" s="26"/>
      <c r="C73" s="57" t="s">
        <v>71</v>
      </c>
      <c r="D73" s="31"/>
      <c r="E73" s="32" t="n">
        <f aca="false">F73+H73</f>
        <v>6643.8</v>
      </c>
      <c r="F73" s="35" t="n">
        <v>6643.8</v>
      </c>
      <c r="G73" s="35"/>
      <c r="H73" s="32"/>
      <c r="I73" s="32"/>
      <c r="J73" s="33" t="n">
        <f aca="false">K73+L73</f>
        <v>6643.8</v>
      </c>
      <c r="K73" s="61" t="n">
        <v>6643.8</v>
      </c>
      <c r="L73" s="61"/>
      <c r="M73" s="61"/>
      <c r="N73" s="33" t="n">
        <f aca="false">J73/E73*100</f>
        <v>100</v>
      </c>
      <c r="O73" s="33" t="n">
        <f aca="false">K73/F73*100</f>
        <v>100</v>
      </c>
      <c r="P73" s="33"/>
      <c r="Q73" s="33"/>
      <c r="R73" s="18"/>
    </row>
    <row r="74" customFormat="false" ht="18.75" hidden="false" customHeight="true" outlineLevel="0" collapsed="false">
      <c r="A74" s="25" t="n">
        <v>41040000</v>
      </c>
      <c r="B74" s="26"/>
      <c r="C74" s="60" t="s">
        <v>72</v>
      </c>
      <c r="D74" s="31"/>
      <c r="E74" s="28" t="n">
        <f aca="false">F74+H74</f>
        <v>2342.7</v>
      </c>
      <c r="F74" s="52" t="n">
        <f aca="false">F75</f>
        <v>2342.7</v>
      </c>
      <c r="G74" s="52"/>
      <c r="H74" s="28"/>
      <c r="I74" s="39"/>
      <c r="J74" s="29" t="n">
        <f aca="false">K74+L74</f>
        <v>2342.7</v>
      </c>
      <c r="K74" s="52" t="n">
        <f aca="false">K75</f>
        <v>2342.7</v>
      </c>
      <c r="L74" s="62"/>
      <c r="M74" s="62"/>
      <c r="N74" s="29" t="n">
        <f aca="false">J74/E74*100</f>
        <v>100</v>
      </c>
      <c r="O74" s="29" t="n">
        <f aca="false">K74/F74*100</f>
        <v>100</v>
      </c>
      <c r="P74" s="29"/>
      <c r="Q74" s="29"/>
      <c r="R74" s="18"/>
    </row>
    <row r="75" customFormat="false" ht="48" hidden="false" customHeight="true" outlineLevel="0" collapsed="false">
      <c r="A75" s="31" t="n">
        <v>41040200</v>
      </c>
      <c r="B75" s="26"/>
      <c r="C75" s="63" t="s">
        <v>73</v>
      </c>
      <c r="D75" s="31"/>
      <c r="E75" s="32" t="n">
        <f aca="false">F75+H75</f>
        <v>2342.7</v>
      </c>
      <c r="F75" s="35" t="n">
        <v>2342.7</v>
      </c>
      <c r="G75" s="35"/>
      <c r="H75" s="32"/>
      <c r="I75" s="39"/>
      <c r="J75" s="33" t="n">
        <f aca="false">K75+L75</f>
        <v>2342.7</v>
      </c>
      <c r="K75" s="35" t="n">
        <v>2342.7</v>
      </c>
      <c r="L75" s="61"/>
      <c r="M75" s="61"/>
      <c r="N75" s="33" t="n">
        <f aca="false">J75/E75*100</f>
        <v>100</v>
      </c>
      <c r="O75" s="33" t="n">
        <f aca="false">K75/F75*100</f>
        <v>100</v>
      </c>
      <c r="P75" s="33"/>
      <c r="Q75" s="33"/>
      <c r="R75" s="18"/>
    </row>
    <row r="76" customFormat="false" ht="18" hidden="false" customHeight="true" outlineLevel="0" collapsed="false">
      <c r="A76" s="64" t="n">
        <v>41050000</v>
      </c>
      <c r="B76" s="26"/>
      <c r="C76" s="60" t="s">
        <v>74</v>
      </c>
      <c r="D76" s="31"/>
      <c r="E76" s="28" t="n">
        <f aca="false">F76+H76</f>
        <v>17174.7</v>
      </c>
      <c r="F76" s="52" t="n">
        <f aca="false">SUM(F77:F88)</f>
        <v>13547.9</v>
      </c>
      <c r="G76" s="52"/>
      <c r="H76" s="52" t="n">
        <f aca="false">SUM(H78:H88)</f>
        <v>3626.8</v>
      </c>
      <c r="I76" s="52" t="n">
        <f aca="false">SUM(I78:I88)</f>
        <v>3626.8</v>
      </c>
      <c r="J76" s="29" t="n">
        <f aca="false">K76+L76</f>
        <v>16608.9</v>
      </c>
      <c r="K76" s="52" t="n">
        <f aca="false">SUM(K77:K88)</f>
        <v>13000.2</v>
      </c>
      <c r="L76" s="52" t="n">
        <f aca="false">SUM(L78:L88)</f>
        <v>3608.7</v>
      </c>
      <c r="M76" s="52" t="n">
        <f aca="false">SUM(M78:M88)</f>
        <v>3608.7</v>
      </c>
      <c r="N76" s="29" t="n">
        <f aca="false">J76/E76*100</f>
        <v>96.7056193121277</v>
      </c>
      <c r="O76" s="29" t="n">
        <f aca="false">K76/F76*100</f>
        <v>95.9573070365149</v>
      </c>
      <c r="P76" s="29" t="n">
        <f aca="false">L76/H76*100</f>
        <v>99.5009374655344</v>
      </c>
      <c r="Q76" s="29" t="n">
        <f aca="false">M76/I76*100</f>
        <v>99.5009374655344</v>
      </c>
      <c r="R76" s="18"/>
    </row>
    <row r="77" customFormat="false" ht="66" hidden="false" customHeight="true" outlineLevel="0" collapsed="false">
      <c r="A77" s="65" t="n">
        <v>41050900</v>
      </c>
      <c r="B77" s="26"/>
      <c r="C77" s="26" t="s">
        <v>75</v>
      </c>
      <c r="D77" s="31"/>
      <c r="E77" s="66" t="n">
        <f aca="false">F77+H77</f>
        <v>2006.1</v>
      </c>
      <c r="F77" s="35" t="n">
        <v>2006.1</v>
      </c>
      <c r="G77" s="35"/>
      <c r="H77" s="35"/>
      <c r="I77" s="35"/>
      <c r="J77" s="33" t="n">
        <f aca="false">K77+L77</f>
        <v>1976.6</v>
      </c>
      <c r="K77" s="67" t="n">
        <v>1976.6</v>
      </c>
      <c r="L77" s="35"/>
      <c r="M77" s="35"/>
      <c r="N77" s="33" t="n">
        <f aca="false">J77/E77*100</f>
        <v>98.5294850705349</v>
      </c>
      <c r="O77" s="33" t="n">
        <f aca="false">K77/F77*100</f>
        <v>98.5294850705349</v>
      </c>
      <c r="P77" s="33"/>
      <c r="Q77" s="33"/>
      <c r="R77" s="18"/>
    </row>
    <row r="78" customFormat="false" ht="35.25" hidden="false" customHeight="true" outlineLevel="0" collapsed="false">
      <c r="A78" s="65" t="n">
        <v>41051000</v>
      </c>
      <c r="B78" s="26"/>
      <c r="C78" s="26" t="s">
        <v>76</v>
      </c>
      <c r="D78" s="31"/>
      <c r="E78" s="66" t="n">
        <f aca="false">F78+H78</f>
        <v>1236.4</v>
      </c>
      <c r="F78" s="35" t="n">
        <v>1236.4</v>
      </c>
      <c r="G78" s="35"/>
      <c r="H78" s="32"/>
      <c r="I78" s="32"/>
      <c r="J78" s="33" t="n">
        <f aca="false">K78+L78</f>
        <v>968.2</v>
      </c>
      <c r="K78" s="67" t="n">
        <v>968.2</v>
      </c>
      <c r="L78" s="67"/>
      <c r="M78" s="67"/>
      <c r="N78" s="33" t="n">
        <f aca="false">J78/E78*100</f>
        <v>78.3079909414429</v>
      </c>
      <c r="O78" s="33" t="n">
        <f aca="false">K78/F78*100</f>
        <v>78.3079909414429</v>
      </c>
      <c r="P78" s="33"/>
      <c r="Q78" s="33"/>
      <c r="R78" s="18"/>
    </row>
    <row r="79" customFormat="false" ht="35.25" hidden="false" customHeight="true" outlineLevel="0" collapsed="false">
      <c r="A79" s="65" t="n">
        <v>41051100</v>
      </c>
      <c r="B79" s="26"/>
      <c r="C79" s="34" t="s">
        <v>77</v>
      </c>
      <c r="D79" s="31"/>
      <c r="E79" s="66" t="n">
        <f aca="false">F79+H79</f>
        <v>147</v>
      </c>
      <c r="F79" s="35" t="n">
        <v>147</v>
      </c>
      <c r="G79" s="35"/>
      <c r="H79" s="32"/>
      <c r="I79" s="32"/>
      <c r="J79" s="33" t="n">
        <f aca="false">K79+L79</f>
        <v>146.9</v>
      </c>
      <c r="K79" s="67" t="n">
        <v>146.9</v>
      </c>
      <c r="L79" s="67"/>
      <c r="M79" s="67"/>
      <c r="N79" s="33" t="n">
        <f aca="false">J79/E79*100</f>
        <v>99.9319727891157</v>
      </c>
      <c r="O79" s="33" t="n">
        <f aca="false">K79/F79*100</f>
        <v>99.9319727891157</v>
      </c>
      <c r="P79" s="33"/>
      <c r="Q79" s="33"/>
      <c r="R79" s="18"/>
    </row>
    <row r="80" customFormat="false" ht="47.25" hidden="false" customHeight="true" outlineLevel="0" collapsed="false">
      <c r="A80" s="65" t="n">
        <v>41051200</v>
      </c>
      <c r="B80" s="26"/>
      <c r="C80" s="26" t="s">
        <v>78</v>
      </c>
      <c r="D80" s="31"/>
      <c r="E80" s="66" t="n">
        <f aca="false">F80+H80</f>
        <v>183.4</v>
      </c>
      <c r="F80" s="35" t="n">
        <v>183.4</v>
      </c>
      <c r="G80" s="35"/>
      <c r="H80" s="32"/>
      <c r="I80" s="32"/>
      <c r="J80" s="33" t="n">
        <f aca="false">K80+L80</f>
        <v>148</v>
      </c>
      <c r="K80" s="67" t="n">
        <v>148</v>
      </c>
      <c r="L80" s="67"/>
      <c r="M80" s="67"/>
      <c r="N80" s="33" t="n">
        <f aca="false">J80/E80*100</f>
        <v>80.6979280261723</v>
      </c>
      <c r="O80" s="33" t="n">
        <f aca="false">K80/F80*100</f>
        <v>80.6979280261723</v>
      </c>
      <c r="P80" s="33"/>
      <c r="Q80" s="33"/>
      <c r="R80" s="18"/>
    </row>
    <row r="81" customFormat="false" ht="47.25" hidden="false" customHeight="true" outlineLevel="0" collapsed="false">
      <c r="A81" s="65" t="n">
        <v>41051400</v>
      </c>
      <c r="B81" s="26"/>
      <c r="C81" s="34" t="s">
        <v>79</v>
      </c>
      <c r="D81" s="31"/>
      <c r="E81" s="66" t="n">
        <f aca="false">F81+H81</f>
        <v>911.4</v>
      </c>
      <c r="F81" s="35" t="n">
        <v>911.4</v>
      </c>
      <c r="G81" s="35"/>
      <c r="H81" s="32"/>
      <c r="I81" s="32"/>
      <c r="J81" s="33" t="n">
        <f aca="false">K81+L81</f>
        <v>911.4</v>
      </c>
      <c r="K81" s="35" t="n">
        <v>911.4</v>
      </c>
      <c r="L81" s="67"/>
      <c r="M81" s="67"/>
      <c r="N81" s="33" t="n">
        <f aca="false">J81/E81*100</f>
        <v>100</v>
      </c>
      <c r="O81" s="33" t="n">
        <f aca="false">K81/F81*100</f>
        <v>100</v>
      </c>
      <c r="P81" s="33"/>
      <c r="Q81" s="33"/>
      <c r="R81" s="18"/>
    </row>
    <row r="82" customFormat="false" ht="31.5" hidden="false" customHeight="true" outlineLevel="0" collapsed="false">
      <c r="A82" s="65" t="n">
        <v>41051500</v>
      </c>
      <c r="B82" s="26"/>
      <c r="C82" s="63" t="s">
        <v>80</v>
      </c>
      <c r="D82" s="31"/>
      <c r="E82" s="66" t="n">
        <f aca="false">F82+H82</f>
        <v>5488.5</v>
      </c>
      <c r="F82" s="35" t="n">
        <v>5488.5</v>
      </c>
      <c r="G82" s="35"/>
      <c r="H82" s="32"/>
      <c r="I82" s="32"/>
      <c r="J82" s="33" t="n">
        <f aca="false">K82+L82</f>
        <v>5488.5</v>
      </c>
      <c r="K82" s="68" t="n">
        <v>5488.5</v>
      </c>
      <c r="L82" s="68"/>
      <c r="M82" s="68"/>
      <c r="N82" s="33" t="n">
        <f aca="false">J82/E82*100</f>
        <v>100</v>
      </c>
      <c r="O82" s="33" t="n">
        <f aca="false">K82/F82*100</f>
        <v>100</v>
      </c>
      <c r="P82" s="33"/>
      <c r="Q82" s="33"/>
      <c r="R82" s="18"/>
    </row>
    <row r="83" customFormat="false" ht="36.75" hidden="false" customHeight="true" outlineLevel="0" collapsed="false">
      <c r="A83" s="65" t="n">
        <v>41051600</v>
      </c>
      <c r="B83" s="69"/>
      <c r="C83" s="26" t="s">
        <v>81</v>
      </c>
      <c r="D83" s="70"/>
      <c r="E83" s="66" t="n">
        <f aca="false">F83+H83</f>
        <v>46.2</v>
      </c>
      <c r="F83" s="35" t="n">
        <v>46.2</v>
      </c>
      <c r="G83" s="35"/>
      <c r="H83" s="32"/>
      <c r="I83" s="32"/>
      <c r="J83" s="33" t="n">
        <f aca="false">K83+L83</f>
        <v>46.2</v>
      </c>
      <c r="K83" s="68" t="n">
        <v>46.2</v>
      </c>
      <c r="L83" s="68"/>
      <c r="M83" s="68"/>
      <c r="N83" s="33" t="n">
        <f aca="false">J83/E83*100</f>
        <v>100</v>
      </c>
      <c r="O83" s="33" t="n">
        <f aca="false">K83/F83*100</f>
        <v>100</v>
      </c>
      <c r="P83" s="33"/>
      <c r="Q83" s="33"/>
      <c r="R83" s="18"/>
    </row>
    <row r="84" customFormat="false" ht="48.75" hidden="false" customHeight="true" outlineLevel="0" collapsed="false">
      <c r="A84" s="65" t="n">
        <v>41052600</v>
      </c>
      <c r="B84" s="69"/>
      <c r="C84" s="71" t="s">
        <v>82</v>
      </c>
      <c r="D84" s="70"/>
      <c r="E84" s="66" t="n">
        <f aca="false">F84+H84</f>
        <v>2101.8</v>
      </c>
      <c r="F84" s="35"/>
      <c r="G84" s="35"/>
      <c r="H84" s="32" t="n">
        <v>2101.8</v>
      </c>
      <c r="I84" s="32" t="n">
        <v>2101.8</v>
      </c>
      <c r="J84" s="33" t="n">
        <f aca="false">K84+L84</f>
        <v>2083.7</v>
      </c>
      <c r="K84" s="68"/>
      <c r="L84" s="68" t="n">
        <v>2083.7</v>
      </c>
      <c r="M84" s="68" t="n">
        <v>2083.7</v>
      </c>
      <c r="N84" s="33" t="n">
        <f aca="false">J84/E84*100</f>
        <v>99.1388333809116</v>
      </c>
      <c r="O84" s="33"/>
      <c r="P84" s="33" t="n">
        <f aca="false">L84/H84*100</f>
        <v>99.1388333809116</v>
      </c>
      <c r="Q84" s="33" t="n">
        <f aca="false">M84/I84*100</f>
        <v>99.1388333809116</v>
      </c>
      <c r="R84" s="18"/>
    </row>
    <row r="85" customFormat="false" ht="48.75" hidden="false" customHeight="true" outlineLevel="0" collapsed="false">
      <c r="A85" s="65" t="n">
        <v>41053000</v>
      </c>
      <c r="B85" s="69"/>
      <c r="C85" s="72" t="s">
        <v>83</v>
      </c>
      <c r="D85" s="70"/>
      <c r="E85" s="66" t="n">
        <f aca="false">F85+H85</f>
        <v>1466.6</v>
      </c>
      <c r="F85" s="35" t="n">
        <v>1466.6</v>
      </c>
      <c r="G85" s="35"/>
      <c r="H85" s="32"/>
      <c r="I85" s="32"/>
      <c r="J85" s="33" t="n">
        <f aca="false">K85+L85</f>
        <v>1440.6</v>
      </c>
      <c r="K85" s="68" t="n">
        <v>1440.6</v>
      </c>
      <c r="L85" s="68"/>
      <c r="M85" s="68"/>
      <c r="N85" s="33" t="n">
        <f aca="false">J85/E85*100</f>
        <v>98.2271921450975</v>
      </c>
      <c r="O85" s="33"/>
      <c r="P85" s="33"/>
      <c r="Q85" s="33"/>
      <c r="R85" s="18"/>
    </row>
    <row r="86" customFormat="false" ht="18" hidden="false" customHeight="true" outlineLevel="0" collapsed="false">
      <c r="A86" s="65" t="n">
        <v>41053900</v>
      </c>
      <c r="B86" s="69"/>
      <c r="C86" s="73" t="s">
        <v>84</v>
      </c>
      <c r="D86" s="70"/>
      <c r="E86" s="66" t="n">
        <f aca="false">F86+H86</f>
        <v>2814.7</v>
      </c>
      <c r="F86" s="35" t="n">
        <v>1289.7</v>
      </c>
      <c r="G86" s="35"/>
      <c r="H86" s="32" t="n">
        <v>1525</v>
      </c>
      <c r="I86" s="32" t="n">
        <v>1525</v>
      </c>
      <c r="J86" s="33" t="n">
        <f aca="false">K86+L86</f>
        <v>2668.7</v>
      </c>
      <c r="K86" s="74" t="n">
        <v>1143.7</v>
      </c>
      <c r="L86" s="74" t="n">
        <v>1525</v>
      </c>
      <c r="M86" s="74" t="n">
        <v>1525</v>
      </c>
      <c r="N86" s="33" t="n">
        <f aca="false">J86/E86*100</f>
        <v>94.8129463175472</v>
      </c>
      <c r="O86" s="33" t="n">
        <f aca="false">K86/F86*100</f>
        <v>88.6795378770257</v>
      </c>
      <c r="P86" s="33" t="n">
        <f aca="false">L86/H86*100</f>
        <v>100</v>
      </c>
      <c r="Q86" s="33" t="n">
        <f aca="false">M86/I86*100</f>
        <v>100</v>
      </c>
      <c r="R86" s="18"/>
    </row>
    <row r="87" customFormat="false" ht="69.75" hidden="false" customHeight="true" outlineLevel="0" collapsed="false">
      <c r="A87" s="65" t="n">
        <v>41054100</v>
      </c>
      <c r="B87" s="69"/>
      <c r="C87" s="26" t="s">
        <v>85</v>
      </c>
      <c r="D87" s="70"/>
      <c r="E87" s="66" t="n">
        <f aca="false">F87+H87</f>
        <v>63</v>
      </c>
      <c r="F87" s="35" t="n">
        <v>63</v>
      </c>
      <c r="G87" s="35"/>
      <c r="H87" s="32"/>
      <c r="I87" s="32"/>
      <c r="J87" s="33" t="n">
        <f aca="false">K87+L87</f>
        <v>63</v>
      </c>
      <c r="K87" s="74" t="n">
        <v>63</v>
      </c>
      <c r="L87" s="74"/>
      <c r="M87" s="74"/>
      <c r="N87" s="33" t="n">
        <f aca="false">J87/E87*100</f>
        <v>100</v>
      </c>
      <c r="O87" s="33" t="n">
        <f aca="false">K87/F87*100</f>
        <v>100</v>
      </c>
      <c r="P87" s="33"/>
      <c r="Q87" s="33"/>
      <c r="R87" s="18"/>
    </row>
    <row r="88" customFormat="false" ht="32.25" hidden="false" customHeight="true" outlineLevel="0" collapsed="false">
      <c r="A88" s="65" t="n">
        <v>41055000</v>
      </c>
      <c r="B88" s="26"/>
      <c r="C88" s="75" t="s">
        <v>86</v>
      </c>
      <c r="D88" s="31"/>
      <c r="E88" s="66" t="n">
        <f aca="false">F88+H88</f>
        <v>709.6</v>
      </c>
      <c r="F88" s="35" t="n">
        <v>709.6</v>
      </c>
      <c r="G88" s="35"/>
      <c r="H88" s="32"/>
      <c r="I88" s="32"/>
      <c r="J88" s="33" t="n">
        <f aca="false">K88+L88</f>
        <v>667.1</v>
      </c>
      <c r="K88" s="74" t="n">
        <v>667.1</v>
      </c>
      <c r="L88" s="74"/>
      <c r="M88" s="74"/>
      <c r="N88" s="33" t="n">
        <f aca="false">J88/E88*100</f>
        <v>94.010710259301</v>
      </c>
      <c r="O88" s="33" t="n">
        <f aca="false">K88/F88*100</f>
        <v>94.010710259301</v>
      </c>
      <c r="P88" s="33"/>
      <c r="Q88" s="33"/>
      <c r="R88" s="18"/>
    </row>
    <row r="89" customFormat="false" ht="23.25" hidden="false" customHeight="true" outlineLevel="0" collapsed="false">
      <c r="A89" s="31"/>
      <c r="B89" s="26"/>
      <c r="C89" s="76" t="s">
        <v>87</v>
      </c>
      <c r="D89" s="25"/>
      <c r="E89" s="28" t="n">
        <f aca="false">F89+H89</f>
        <v>202038.4</v>
      </c>
      <c r="F89" s="28" t="n">
        <f aca="false">F67+F66</f>
        <v>190628.7</v>
      </c>
      <c r="G89" s="28"/>
      <c r="H89" s="28" t="n">
        <f aca="false">H67+H66</f>
        <v>11409.7</v>
      </c>
      <c r="I89" s="28" t="n">
        <f aca="false">I67+I66</f>
        <v>4256.8</v>
      </c>
      <c r="J89" s="29" t="n">
        <f aca="false">K89+L89</f>
        <v>195116.6</v>
      </c>
      <c r="K89" s="28" t="n">
        <f aca="false">K67+K66</f>
        <v>186855.8</v>
      </c>
      <c r="L89" s="28" t="n">
        <f aca="false">L67+L66</f>
        <v>8260.8</v>
      </c>
      <c r="M89" s="28" t="n">
        <f aca="false">M67+M66</f>
        <v>4645.1</v>
      </c>
      <c r="N89" s="29" t="n">
        <f aca="false">J89/E89*100</f>
        <v>96.5740176124935</v>
      </c>
      <c r="O89" s="29" t="n">
        <f aca="false">K89/F89*100</f>
        <v>98.0208121862028</v>
      </c>
      <c r="P89" s="29" t="n">
        <f aca="false">L89/H89*100</f>
        <v>72.4015530644977</v>
      </c>
      <c r="Q89" s="29" t="n">
        <f aca="false">M89/I89*100</f>
        <v>109.121875587296</v>
      </c>
      <c r="R89" s="18"/>
    </row>
    <row r="90" customFormat="false" ht="15" hidden="false" customHeight="false" outlineLevel="0" collapsed="false">
      <c r="A90" s="77"/>
      <c r="B90" s="77"/>
      <c r="C90" s="77"/>
      <c r="D90" s="78"/>
      <c r="E90" s="78"/>
      <c r="F90" s="78"/>
      <c r="G90" s="78"/>
      <c r="H90" s="78"/>
      <c r="I90" s="77"/>
      <c r="J90" s="79"/>
      <c r="K90" s="80"/>
      <c r="L90" s="81"/>
      <c r="M90" s="81"/>
      <c r="N90" s="81"/>
      <c r="O90" s="81"/>
      <c r="P90" s="81"/>
      <c r="Q90" s="18"/>
      <c r="R90" s="18"/>
    </row>
    <row r="91" customFormat="false" ht="15.75" hidden="false" customHeight="false" outlineLevel="0" collapsed="false">
      <c r="A91" s="77"/>
      <c r="B91" s="77"/>
      <c r="C91" s="82" t="s">
        <v>88</v>
      </c>
      <c r="D91" s="83"/>
      <c r="E91" s="83"/>
      <c r="F91" s="83" t="s">
        <v>89</v>
      </c>
      <c r="G91" s="83"/>
      <c r="H91" s="83"/>
      <c r="I91" s="84"/>
      <c r="J91" s="85"/>
      <c r="K91" s="86"/>
      <c r="L91" s="87"/>
      <c r="M91" s="87"/>
      <c r="N91" s="81"/>
      <c r="O91" s="81"/>
      <c r="P91" s="81"/>
      <c r="Q91" s="18"/>
      <c r="R91" s="1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53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  <row r="101" customFormat="false" ht="12.75" hidden="false" customHeight="false" outlineLevel="0" collapsed="false">
      <c r="M101" s="18"/>
    </row>
    <row r="102" customFormat="false" ht="12.75" hidden="false" customHeight="false" outlineLevel="0" collapsed="false">
      <c r="M102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0-10-12T11:34:42Z</cp:lastPrinted>
  <dcterms:modified xsi:type="dcterms:W3CDTF">2021-02-23T11:43:36Z</dcterms:modified>
  <cp:revision>0</cp:revision>
  <dc:subject/>
  <dc:title/>
</cp:coreProperties>
</file>