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2,3" sheetId="1" state="visible" r:id="rId2"/>
    <sheet name="дод 4" sheetId="2" state="visible" r:id="rId3"/>
  </sheets>
  <definedNames>
    <definedName function="false" hidden="false" localSheetId="1" name="_xlnm.Print_Area" vbProcedure="false">'дод 4'!$B$1:$R$6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42">
  <si>
    <t xml:space="preserve">Додаток 2 </t>
  </si>
  <si>
    <t xml:space="preserve">до пояснювальної записки</t>
  </si>
  <si>
    <t xml:space="preserve">Видатки бюджету міста Глухова на 2025-2026 роки</t>
  </si>
  <si>
    <t xml:space="preserve">код  бюджету</t>
  </si>
  <si>
    <t xml:space="preserve">(тис. грн.)</t>
  </si>
  <si>
    <t xml:space="preserve">Видатки бюджету</t>
  </si>
  <si>
    <t xml:space="preserve">2025 рік</t>
  </si>
  <si>
    <t xml:space="preserve">2026 рік</t>
  </si>
  <si>
    <t xml:space="preserve">Загальний фонд</t>
  </si>
  <si>
    <t xml:space="preserve">Спеціальний фонд</t>
  </si>
  <si>
    <t xml:space="preserve">Разом</t>
  </si>
  <si>
    <t xml:space="preserve">0100  Державне управління </t>
  </si>
  <si>
    <t xml:space="preserve">1000 Освіта</t>
  </si>
  <si>
    <t xml:space="preserve">2000 Охорона здоровя </t>
  </si>
  <si>
    <t xml:space="preserve">3000 Соціальний захист та соціальне забезпечення</t>
  </si>
  <si>
    <t xml:space="preserve">4000 Культура  і мистецтво</t>
  </si>
  <si>
    <t xml:space="preserve">5000 Фізична культура  і спорт</t>
  </si>
  <si>
    <t xml:space="preserve">6000 Житлово-комунальне господарство</t>
  </si>
  <si>
    <t xml:space="preserve">-</t>
  </si>
  <si>
    <t xml:space="preserve">7400 Транспорт та транспортна інфраструктура, дорожнє господарство</t>
  </si>
  <si>
    <t xml:space="preserve">7600 Інші програми і заходи, повязані з економічною діяльністю</t>
  </si>
  <si>
    <t xml:space="preserve">8100 Захист населення і територій від надзвичайних ситуацій техногенного та природного характеру</t>
  </si>
  <si>
    <t xml:space="preserve">8200 Громадський порядок і безпека</t>
  </si>
  <si>
    <t xml:space="preserve">8300 Охорона навколишнього природного середовища</t>
  </si>
  <si>
    <t xml:space="preserve">8700 Резервний фонд</t>
  </si>
  <si>
    <t xml:space="preserve">Додаток 3</t>
  </si>
  <si>
    <t xml:space="preserve">Кредитування бюджету міста Глухова у 2025-2026 роках</t>
  </si>
  <si>
    <t xml:space="preserve">Надання кредитів</t>
  </si>
  <si>
    <t xml:space="preserve">Повернення кредитів</t>
  </si>
  <si>
    <t xml:space="preserve">Додаток 4</t>
  </si>
  <si>
    <t xml:space="preserve">Перелік міських програм, які фінансуватимуться за рахунок коштів
бюджету міста Глухова  у 2021-2022 році
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усього</t>
  </si>
  <si>
    <t xml:space="preserve"> у тому числі бюджет розвитку</t>
  </si>
  <si>
    <t xml:space="preserve">0200000</t>
  </si>
  <si>
    <t xml:space="preserve"> Виконавчий комітет міської ради 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безпечення організаційних заходів та інших видатків бюджету Глухівської міської територіальної громади на 2024-2027 роки</t>
  </si>
  <si>
    <t xml:space="preserve"> № 711 від 20.10.2023</t>
  </si>
  <si>
    <t xml:space="preserve">0218220</t>
  </si>
  <si>
    <t xml:space="preserve">8220</t>
  </si>
  <si>
    <t xml:space="preserve">0380</t>
  </si>
  <si>
    <t xml:space="preserve">Заходи та роботи з мобілізаційної  підготовки місцевого значення</t>
  </si>
  <si>
    <t xml:space="preserve">Програма забезпечення заходів мобілізації та оборонної роботи на території Глухівської міської ради</t>
  </si>
  <si>
    <t xml:space="preserve"> № 719 від 20.10.2023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Програма "Поліцейський офіцер громади" </t>
  </si>
  <si>
    <t xml:space="preserve">№ 739 від 24.11.2023</t>
  </si>
  <si>
    <t xml:space="preserve">Програма забезпечення заходів мобілізації та оборонної роботи на території Глухівської міської ради 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Про  Програму підтримки добровольчого формування Глухівської територіальної громади №1 на період дії воєнного стану </t>
  </si>
  <si>
    <t xml:space="preserve">№479 від 07.04.2022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Комплексна міська програма «Здоров’я глухівчан»</t>
  </si>
  <si>
    <t xml:space="preserve">№ 410 від 03.04.2020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52</t>
  </si>
  <si>
    <t xml:space="preserve">2152</t>
  </si>
  <si>
    <t xml:space="preserve">1763</t>
  </si>
  <si>
    <t xml:space="preserve">Інші програми та заходи у сфері охорони здоровя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8110</t>
  </si>
  <si>
    <t xml:space="preserve">8110</t>
  </si>
  <si>
    <t xml:space="preserve">0320</t>
  </si>
  <si>
    <t xml:space="preserve">Заходи запобігання та ліквідації надзвичайних ситуацій та наслідків стихійного лиха</t>
  </si>
  <si>
    <t xml:space="preserve">Міська цільова  програма захисту населення і території від надзвичайних ситуацій техногенного та природного хар-ру  </t>
  </si>
  <si>
    <t xml:space="preserve">№ 305 від 27.08.2021</t>
  </si>
  <si>
    <t xml:space="preserve">0600000</t>
  </si>
  <si>
    <t xml:space="preserve">Відділ освіти міської ради</t>
  </si>
  <si>
    <t xml:space="preserve">06010000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Комплексна програма "Освіта Глухівської територіальної громади на 2022-2025р."</t>
  </si>
  <si>
    <t xml:space="preserve">№ 374 від 25.11.2021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Міська програма розвитку патріотичного виховання школярів  міста Глухова на 2021-2024 роки </t>
  </si>
  <si>
    <t xml:space="preserve">№ 47 від 16.12.2020</t>
  </si>
  <si>
    <t xml:space="preserve">1100000</t>
  </si>
  <si>
    <t xml:space="preserve"> Відділ молоді та спорту міської ради</t>
  </si>
  <si>
    <t xml:space="preserve">1110000</t>
  </si>
  <si>
    <t xml:space="preserve">Відділ молоді та спорту міської ради</t>
  </si>
  <si>
    <t xml:space="preserve">1113131</t>
  </si>
  <si>
    <t xml:space="preserve">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Програму розвитку молодіжної політики на території  Глухівської міської ради на 2021-2025 роки</t>
  </si>
  <si>
    <t xml:space="preserve">№ 136 від 25.02.2021</t>
  </si>
  <si>
    <t xml:space="preserve">1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економічного і соціального розвитку Глухівської міської ради на 2023 рік</t>
  </si>
  <si>
    <t xml:space="preserve">№ 554 від 25.11.2022</t>
  </si>
  <si>
    <t xml:space="preserve">1115061</t>
  </si>
  <si>
    <t xml:space="preserve">5061</t>
  </si>
  <si>
    <t xml:space="preserve">0810</t>
  </si>
  <si>
    <t xml:space="preserve">Забезпечення діяльності місцевих центрів фізичного здоровя населення "Спорт для всіх" та проведення фізкультурно-масових заходів серед населення регіону.</t>
  </si>
  <si>
    <t xml:space="preserve">Про  Програму  розвитку фізичної культури і спорту на території  Глухівської міської ради  на 2021-2025 роки </t>
  </si>
  <si>
    <t xml:space="preserve">№ 135 від 25.02.2021</t>
  </si>
  <si>
    <t xml:space="preserve">0800000</t>
  </si>
  <si>
    <t xml:space="preserve">Управління соціального захисту населення міської ради</t>
  </si>
  <si>
    <t xml:space="preserve">0810000</t>
  </si>
  <si>
    <t xml:space="preserve"> Управління соціального захисту населення міської ради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послуг зв'язку</t>
  </si>
  <si>
    <t xml:space="preserve">Комплексна програма для пільгових категорій населення Глухівської громади </t>
  </si>
  <si>
    <t xml:space="preserve">№ 123 від 27.01.2021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Міська цільова програма підтримки громадян, які постраждали внаслідок Чорнобильської катастрофи </t>
  </si>
  <si>
    <t xml:space="preserve">№ 121 від 27.01.2021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підтримки військовослужбовців, мобілізованих для проходження військової служби на особливий період, учасників організації Обєднаних сил та членів їх сімей на </t>
  </si>
  <si>
    <t xml:space="preserve">№ 122 від 27.01.2021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.</t>
  </si>
  <si>
    <t xml:space="preserve">Програма соціального захисту окремих категорій населення Глухівської міської ради</t>
  </si>
  <si>
    <t xml:space="preserve">№ 124 від 27.01.2021</t>
  </si>
  <si>
    <t xml:space="preserve">0813123</t>
  </si>
  <si>
    <t xml:space="preserve">3123</t>
  </si>
  <si>
    <t xml:space="preserve">Заходи державної політики з питань сім"ї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Програма соціального захисту окремих категорій населення Глухівської міської ради </t>
  </si>
  <si>
    <t xml:space="preserve">08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t xml:space="preserve">Програма  для забезпечення виконання управлінням соціального захисту населення Глухівської міської ради рішень судів та інших виконавчих документів про стягнення коштів</t>
  </si>
  <si>
    <t xml:space="preserve">№ 279 від 13.07.2021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0180</t>
  </si>
  <si>
    <t xml:space="preserve">1200000</t>
  </si>
  <si>
    <t xml:space="preserve">Управління житлово-комунального господарства та містобудування міської ради </t>
  </si>
  <si>
    <t xml:space="preserve">1210000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ограма економічного і соціального розвитку Глухівської міської ради</t>
  </si>
  <si>
    <t xml:space="preserve">Програма поховання померлих одиноких громадян Глухівської міської ради на 2024-2028 роки </t>
  </si>
  <si>
    <t xml:space="preserve">№ 740 від 24.11.2023</t>
  </si>
  <si>
    <t xml:space="preserve">Міська цільова програма поводження з тваринами у населенних пунктах Глухівської міської ради </t>
  </si>
  <si>
    <t xml:space="preserve">№ 148 від 25.02.2021</t>
  </si>
  <si>
    <t xml:space="preserve">1218130</t>
  </si>
  <si>
    <t xml:space="preserve">8130</t>
  </si>
  <si>
    <t xml:space="preserve">Забезпечення діяльності місцевої пожежної охорони.</t>
  </si>
  <si>
    <t xml:space="preserve">Програму підтримки діяльності та розвитку місцевої пожежної охорони у складі місцевих пожежних команд при Комунальному підприємстві «Баницьке» Глухівської міської ради та Комунальному підприємстві «Полошківське» Глухівської міської ради </t>
  </si>
  <si>
    <t xml:space="preserve">№ 487 від 25.05.2022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економічного і соціального розвитку Глухівської міської ради 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 /або надають житлово-комунальні послуги</t>
  </si>
  <si>
    <t xml:space="preserve">Програма організації суспільно корисних робіт для порушників, на яких судом накладено адміністративне стягнення у вигляді виконання суспільно корисних робіт, у населенних пунктах Глухівської міської ради</t>
  </si>
  <si>
    <t xml:space="preserve">№ 519 від 14.09.2022</t>
  </si>
  <si>
    <t xml:space="preserve">Програма фінансової підтримки комунальних підприємств Глухівської міської ради </t>
  </si>
  <si>
    <t xml:space="preserve">№ 745 від 24.11.202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</t>
  </si>
  <si>
    <t xml:space="preserve">1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216084</t>
  </si>
  <si>
    <t xml:space="preserve">6084</t>
  </si>
  <si>
    <t xml:space="preserve">0610</t>
  </si>
  <si>
    <t xml:space="preserve">Витрати, пов'язані з наданням та обслуговуванням  пільгових довгострокових кредитів, наданих громадянам на будівництво (реконструкцію) та придбання житла</t>
  </si>
  <si>
    <t xml:space="preserve">1218110</t>
  </si>
  <si>
    <t xml:space="preserve">Заходи із запобігання та ліквідації надзвичайних ситуацій та наслідків стихійного лиха</t>
  </si>
  <si>
    <t xml:space="preserve">Міська цільова  програма захисту населення і території від надзвичайних ситуацій техногенного та природного хар-ру</t>
  </si>
  <si>
    <t xml:space="preserve">1210180</t>
  </si>
  <si>
    <t xml:space="preserve">1213242</t>
  </si>
  <si>
    <t xml:space="preserve">1000000</t>
  </si>
  <si>
    <t xml:space="preserve"> Відділ  культури  міської ради</t>
  </si>
  <si>
    <t xml:space="preserve">1010000</t>
  </si>
  <si>
    <t xml:space="preserve">0829</t>
  </si>
  <si>
    <t xml:space="preserve">Інші заходи в галузі культури і мистецтва</t>
  </si>
  <si>
    <t xml:space="preserve">2700000</t>
  </si>
  <si>
    <t xml:space="preserve">Управління соціально-економічного розвитку міської ради</t>
  </si>
  <si>
    <t xml:space="preserve">2710000</t>
  </si>
  <si>
    <t xml:space="preserve">2710180</t>
  </si>
  <si>
    <t xml:space="preserve">3700000</t>
  </si>
  <si>
    <t xml:space="preserve">Фінансове управління міської ради </t>
  </si>
  <si>
    <t xml:space="preserve">371000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Х</t>
  </si>
  <si>
    <t xml:space="preserve">УСЬОГО</t>
  </si>
  <si>
    <t xml:space="preserve">Міський голова </t>
  </si>
  <si>
    <t xml:space="preserve">Надія ВАЙЛ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* _-#,##0&quot;р.&quot;;* \-#,##0&quot;р.&quot;;* _-&quot;-р.&quot;;@"/>
    <numFmt numFmtId="167" formatCode="_-* #,##0.0_₴_-;\-* #,##0.0_₴_-;_-* \-??_₴_-;_-@_-"/>
    <numFmt numFmtId="168" formatCode="_-* #,##0.0_р_._-;\-* #,##0.0_р_._-;_-* \-?_р_._-;_-@_-"/>
    <numFmt numFmtId="169" formatCode="#,##0.0"/>
    <numFmt numFmtId="170" formatCode="0.0000"/>
    <numFmt numFmtId="171" formatCode="0.00"/>
    <numFmt numFmtId="172" formatCode="@"/>
    <numFmt numFmtId="173" formatCode="#,##0.0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5"/>
      <name val="Times New Roman"/>
      <family val="1"/>
      <charset val="204"/>
    </font>
    <font>
      <u val="singl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1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8"/>
      <name val="Times New Roman"/>
      <family val="1"/>
      <charset val="204"/>
    </font>
    <font>
      <sz val="10.5"/>
      <name val="Times New Roman"/>
      <family val="1"/>
      <charset val="204"/>
    </font>
    <font>
      <sz val="10.5"/>
      <color rgb="FF42424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9933"/>
        <bgColor rgb="FF0080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6" fillId="27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27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26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7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6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2" fillId="0" borderId="9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24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2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24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2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2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26" borderId="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3" fontId="26" fillId="2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26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2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7" fillId="2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6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26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26" fillId="2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26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26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26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24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2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6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26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6" fillId="2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2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6" borderId="14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7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6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6" fillId="26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2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2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9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4" borderId="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2" fillId="2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6" fillId="2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2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4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9" fillId="24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24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2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2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25" fillId="2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26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6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2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6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26" fillId="2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2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26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26" borderId="26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2" fillId="24" borderId="2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24" borderId="2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24" borderId="3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2" fillId="24" borderId="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24" borderId="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24" borderId="15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2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72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6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37" activeCellId="0" sqref="E37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1"/>
    <col collapsed="false" customWidth="true" hidden="true" outlineLevel="0" max="2" min="2" style="1" width="12.77"/>
    <col collapsed="false" customWidth="true" hidden="true" outlineLevel="0" max="3" min="3" style="1" width="13.99"/>
    <col collapsed="false" customWidth="true" hidden="true" outlineLevel="0" max="4" min="4" style="1" width="11.99"/>
    <col collapsed="false" customWidth="true" hidden="false" outlineLevel="0" max="5" min="5" style="1" width="13.65"/>
    <col collapsed="false" customWidth="true" hidden="false" outlineLevel="0" max="6" min="6" style="1" width="12.43"/>
    <col collapsed="false" customWidth="true" hidden="false" outlineLevel="0" max="7" min="7" style="1" width="12.77"/>
    <col collapsed="false" customWidth="true" hidden="false" outlineLevel="0" max="8" min="8" style="1" width="12.1"/>
    <col collapsed="false" customWidth="true" hidden="false" outlineLevel="0" max="9" min="9" style="1" width="12.43"/>
    <col collapsed="false" customWidth="true" hidden="false" outlineLevel="0" max="10" min="10" style="1" width="13.65"/>
    <col collapsed="false" customWidth="true" hidden="false" outlineLevel="0" max="11" min="11" style="1" width="11.1"/>
    <col collapsed="false" customWidth="true" hidden="false" outlineLevel="0" max="12" min="12" style="1" width="14.32"/>
    <col collapsed="false" customWidth="true" hidden="false" outlineLevel="0" max="13" min="13" style="1" width="18.32"/>
    <col collapsed="false" customWidth="false" hidden="false" outlineLevel="0" max="14" min="14" style="1" width="9.32"/>
    <col collapsed="false" customWidth="true" hidden="false" outlineLevel="0" max="15" min="15" style="1" width="11.77"/>
    <col collapsed="false" customWidth="false" hidden="false" outlineLevel="0" max="257" min="16" style="1" width="9.32"/>
  </cols>
  <sheetData>
    <row r="1" s="2" customFormat="true" ht="15.6" hidden="false" customHeight="false" outlineLevel="0" collapsed="false">
      <c r="H1" s="3" t="s">
        <v>0</v>
      </c>
      <c r="I1" s="3"/>
      <c r="J1" s="3"/>
    </row>
    <row r="2" s="2" customFormat="true" ht="15.6" hidden="false" customHeight="true" outlineLevel="0" collapsed="false">
      <c r="H2" s="4" t="s">
        <v>1</v>
      </c>
      <c r="I2" s="4"/>
      <c r="J2" s="4"/>
    </row>
    <row r="3" customFormat="false" ht="18.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3.2" hidden="false" customHeight="false" outlineLevel="0" collapsed="false">
      <c r="A4" s="6" t="n">
        <v>18202100000</v>
      </c>
    </row>
    <row r="5" customFormat="false" ht="13.2" hidden="false" customHeight="false" outlineLevel="0" collapsed="false">
      <c r="A5" s="7" t="s">
        <v>3</v>
      </c>
      <c r="F5" s="8"/>
      <c r="I5" s="9" t="s">
        <v>4</v>
      </c>
      <c r="J5" s="9"/>
    </row>
    <row r="6" s="12" customFormat="true" ht="16.5" hidden="false" customHeight="true" outlineLevel="0" collapsed="false">
      <c r="A6" s="10" t="s">
        <v>5</v>
      </c>
      <c r="B6" s="11" t="n">
        <v>2024</v>
      </c>
      <c r="C6" s="11"/>
      <c r="D6" s="11"/>
      <c r="E6" s="10" t="s">
        <v>6</v>
      </c>
      <c r="F6" s="10"/>
      <c r="G6" s="10"/>
      <c r="H6" s="10" t="s">
        <v>7</v>
      </c>
      <c r="I6" s="10"/>
      <c r="J6" s="10"/>
    </row>
    <row r="7" s="12" customFormat="true" ht="28.5" hidden="false" customHeight="true" outlineLevel="0" collapsed="false">
      <c r="A7" s="10"/>
      <c r="B7" s="13" t="s">
        <v>8</v>
      </c>
      <c r="C7" s="13" t="s">
        <v>9</v>
      </c>
      <c r="D7" s="13" t="s">
        <v>10</v>
      </c>
      <c r="E7" s="14" t="s">
        <v>8</v>
      </c>
      <c r="F7" s="14" t="s">
        <v>9</v>
      </c>
      <c r="G7" s="14" t="s">
        <v>10</v>
      </c>
      <c r="H7" s="14" t="s">
        <v>8</v>
      </c>
      <c r="I7" s="14" t="s">
        <v>9</v>
      </c>
      <c r="J7" s="14" t="s">
        <v>10</v>
      </c>
    </row>
    <row r="8" customFormat="false" ht="13.8" hidden="false" customHeight="false" outlineLevel="0" collapsed="false">
      <c r="A8" s="15" t="s">
        <v>11</v>
      </c>
      <c r="B8" s="16" t="n">
        <v>45504.3</v>
      </c>
      <c r="C8" s="16"/>
      <c r="D8" s="17" t="n">
        <f aca="false">SUM(B8:C8)</f>
        <v>45504.3</v>
      </c>
      <c r="E8" s="18" t="n">
        <f aca="false">B8*1.045</f>
        <v>47551.9935</v>
      </c>
      <c r="F8" s="18" t="n">
        <f aca="false">C8*1.08</f>
        <v>0</v>
      </c>
      <c r="G8" s="18" t="n">
        <f aca="false">SUM(E8:F8)</f>
        <v>47551.9935</v>
      </c>
      <c r="H8" s="18" t="n">
        <f aca="false">SUM(E8*1.058)</f>
        <v>50310.009123</v>
      </c>
      <c r="I8" s="18" t="n">
        <f aca="false">SUM(F8*1.061)</f>
        <v>0</v>
      </c>
      <c r="J8" s="18" t="n">
        <f aca="false">+H8+I8</f>
        <v>50310.009123</v>
      </c>
      <c r="K8" s="19"/>
      <c r="S8" s="8"/>
    </row>
    <row r="9" customFormat="false" ht="13.8" hidden="false" customHeight="false" outlineLevel="0" collapsed="false">
      <c r="A9" s="15" t="s">
        <v>12</v>
      </c>
      <c r="B9" s="16" t="n">
        <v>159932.8</v>
      </c>
      <c r="C9" s="16" t="n">
        <v>5463.8</v>
      </c>
      <c r="D9" s="17" t="n">
        <f aca="false">SUM(B9:C9)</f>
        <v>165396.6</v>
      </c>
      <c r="E9" s="18" t="n">
        <f aca="false">B9*1.043349</f>
        <v>166865.7269472</v>
      </c>
      <c r="F9" s="18" t="n">
        <v>5849.5</v>
      </c>
      <c r="G9" s="18" t="n">
        <f aca="false">SUM(E9:F9)</f>
        <v>172715.2269472</v>
      </c>
      <c r="H9" s="18" t="n">
        <f aca="false">SUM(E9*1.058)</f>
        <v>176543.939110138</v>
      </c>
      <c r="I9" s="18" t="n">
        <v>6189.7</v>
      </c>
      <c r="J9" s="18" t="n">
        <f aca="false">+H9+I9</f>
        <v>182733.639110138</v>
      </c>
      <c r="K9" s="19"/>
      <c r="L9" s="8"/>
      <c r="M9" s="8"/>
      <c r="R9" s="8"/>
      <c r="S9" s="8"/>
    </row>
    <row r="10" customFormat="false" ht="13.8" hidden="false" customHeight="false" outlineLevel="0" collapsed="false">
      <c r="A10" s="15" t="s">
        <v>13</v>
      </c>
      <c r="B10" s="16" t="n">
        <v>10775.4</v>
      </c>
      <c r="C10" s="16"/>
      <c r="D10" s="17" t="n">
        <f aca="false">SUM(B10:C10)</f>
        <v>10775.4</v>
      </c>
      <c r="E10" s="18" t="n">
        <f aca="false">B10*1.045</f>
        <v>11260.293</v>
      </c>
      <c r="F10" s="18" t="n">
        <f aca="false">C10*1.08</f>
        <v>0</v>
      </c>
      <c r="G10" s="18" t="n">
        <f aca="false">SUM(E10:F10)</f>
        <v>11260.293</v>
      </c>
      <c r="H10" s="18" t="n">
        <f aca="false">SUM(E10*1.058)</f>
        <v>11913.389994</v>
      </c>
      <c r="I10" s="18" t="n">
        <f aca="false">SUM(F10*1.061)</f>
        <v>0</v>
      </c>
      <c r="J10" s="18" t="n">
        <f aca="false">+H10+I10</f>
        <v>11913.389994</v>
      </c>
      <c r="K10" s="19"/>
      <c r="L10" s="8"/>
      <c r="M10" s="8"/>
      <c r="O10" s="20"/>
      <c r="S10" s="8"/>
    </row>
    <row r="11" customFormat="false" ht="13.8" hidden="false" customHeight="false" outlineLevel="0" collapsed="false">
      <c r="A11" s="15" t="s">
        <v>14</v>
      </c>
      <c r="B11" s="16" t="n">
        <v>21669.5</v>
      </c>
      <c r="C11" s="16" t="n">
        <v>180</v>
      </c>
      <c r="D11" s="17" t="n">
        <f aca="false">SUM(B11:C11)</f>
        <v>21849.5</v>
      </c>
      <c r="E11" s="18" t="n">
        <f aca="false">B11*1.045</f>
        <v>22644.6275</v>
      </c>
      <c r="F11" s="18" t="n">
        <v>190</v>
      </c>
      <c r="G11" s="18" t="n">
        <f aca="false">SUM(E11:F11)</f>
        <v>22834.6275</v>
      </c>
      <c r="H11" s="18" t="n">
        <f aca="false">SUM(E11*1.058)</f>
        <v>23958.015895</v>
      </c>
      <c r="I11" s="18" t="n">
        <v>200</v>
      </c>
      <c r="J11" s="18" t="n">
        <f aca="false">+H11+I11</f>
        <v>24158.015895</v>
      </c>
      <c r="K11" s="19"/>
      <c r="L11" s="8"/>
      <c r="M11" s="8"/>
      <c r="S11" s="8"/>
    </row>
    <row r="12" customFormat="false" ht="13.8" hidden="false" customHeight="false" outlineLevel="0" collapsed="false">
      <c r="A12" s="15" t="s">
        <v>15</v>
      </c>
      <c r="B12" s="16" t="n">
        <v>15549.6</v>
      </c>
      <c r="C12" s="16" t="n">
        <v>30.4</v>
      </c>
      <c r="D12" s="17" t="n">
        <f aca="false">SUM(B12:C12)</f>
        <v>15580</v>
      </c>
      <c r="E12" s="18" t="n">
        <f aca="false">B12*1.045</f>
        <v>16249.332</v>
      </c>
      <c r="F12" s="18" t="n">
        <v>32</v>
      </c>
      <c r="G12" s="18" t="n">
        <f aca="false">SUM(E12:F12)</f>
        <v>16281.332</v>
      </c>
      <c r="H12" s="18" t="n">
        <f aca="false">SUM(E12*1.058)</f>
        <v>17191.793256</v>
      </c>
      <c r="I12" s="18" t="n">
        <f aca="false">SUM(F12*1.061)</f>
        <v>33.952</v>
      </c>
      <c r="J12" s="18" t="n">
        <f aca="false">+H12+I12</f>
        <v>17225.745256</v>
      </c>
      <c r="K12" s="19"/>
      <c r="L12" s="8"/>
      <c r="M12" s="8"/>
      <c r="S12" s="8"/>
    </row>
    <row r="13" customFormat="false" ht="13.8" hidden="false" customHeight="false" outlineLevel="0" collapsed="false">
      <c r="A13" s="15" t="s">
        <v>16</v>
      </c>
      <c r="B13" s="16" t="n">
        <v>5975.9</v>
      </c>
      <c r="C13" s="16"/>
      <c r="D13" s="17" t="n">
        <f aca="false">SUM(B13:C13)</f>
        <v>5975.9</v>
      </c>
      <c r="E13" s="18" t="n">
        <f aca="false">B13*1.045</f>
        <v>6244.8155</v>
      </c>
      <c r="F13" s="18" t="n">
        <f aca="false">C13*1.08</f>
        <v>0</v>
      </c>
      <c r="G13" s="18" t="n">
        <f aca="false">SUM(E13:F13)</f>
        <v>6244.8155</v>
      </c>
      <c r="H13" s="18" t="n">
        <f aca="false">SUM(E13*1.058)</f>
        <v>6607.014799</v>
      </c>
      <c r="I13" s="18" t="n">
        <f aca="false">SUM(F13*1.061)</f>
        <v>0</v>
      </c>
      <c r="J13" s="18" t="n">
        <f aca="false">+H13+I13</f>
        <v>6607.014799</v>
      </c>
      <c r="K13" s="19"/>
      <c r="M13" s="8"/>
      <c r="S13" s="8"/>
    </row>
    <row r="14" customFormat="false" ht="13.8" hidden="false" customHeight="false" outlineLevel="0" collapsed="false">
      <c r="A14" s="15" t="s">
        <v>17</v>
      </c>
      <c r="B14" s="16" t="n">
        <v>11390</v>
      </c>
      <c r="C14" s="16" t="n">
        <v>106.8</v>
      </c>
      <c r="D14" s="17" t="n">
        <f aca="false">SUM(B14:C14)</f>
        <v>11496.8</v>
      </c>
      <c r="E14" s="18" t="n">
        <f aca="false">B14*1.045</f>
        <v>11902.55</v>
      </c>
      <c r="F14" s="18" t="s">
        <v>18</v>
      </c>
      <c r="G14" s="18" t="n">
        <f aca="false">SUM(E14:F14)</f>
        <v>11902.55</v>
      </c>
      <c r="H14" s="18" t="n">
        <f aca="false">SUM(E14*1.058)</f>
        <v>12592.8979</v>
      </c>
      <c r="I14" s="18"/>
      <c r="J14" s="18" t="n">
        <f aca="false">+H14+I14</f>
        <v>12592.8979</v>
      </c>
      <c r="K14" s="19"/>
      <c r="M14" s="8"/>
      <c r="S14" s="8"/>
    </row>
    <row r="15" customFormat="false" ht="26.4" hidden="false" customHeight="false" outlineLevel="0" collapsed="false">
      <c r="A15" s="15" t="s">
        <v>19</v>
      </c>
      <c r="B15" s="16" t="n">
        <v>8000</v>
      </c>
      <c r="C15" s="16"/>
      <c r="D15" s="17" t="n">
        <f aca="false">SUM(B15:C15)</f>
        <v>8000</v>
      </c>
      <c r="E15" s="18" t="n">
        <f aca="false">B15*1.03</f>
        <v>8240</v>
      </c>
      <c r="F15" s="18" t="n">
        <f aca="false">C15*1.08</f>
        <v>0</v>
      </c>
      <c r="G15" s="18" t="n">
        <f aca="false">SUM(E15:F15)</f>
        <v>8240</v>
      </c>
      <c r="H15" s="18" t="n">
        <f aca="false">SUM(E15*1.058)</f>
        <v>8717.92</v>
      </c>
      <c r="I15" s="18" t="n">
        <f aca="false">SUM(F15*1.061)</f>
        <v>0</v>
      </c>
      <c r="J15" s="18" t="n">
        <f aca="false">+H15+I15</f>
        <v>8717.92</v>
      </c>
      <c r="K15" s="19"/>
      <c r="M15" s="8"/>
      <c r="S15" s="8"/>
    </row>
    <row r="16" customFormat="false" ht="26.4" hidden="false" customHeight="false" outlineLevel="0" collapsed="false">
      <c r="A16" s="15" t="s">
        <v>20</v>
      </c>
      <c r="B16" s="16" t="n">
        <v>51.8</v>
      </c>
      <c r="C16" s="16" t="n">
        <v>10</v>
      </c>
      <c r="D16" s="17" t="n">
        <f aca="false">SUM(B16:C16)</f>
        <v>61.8</v>
      </c>
      <c r="E16" s="18" t="n">
        <v>54.1</v>
      </c>
      <c r="F16" s="18" t="n">
        <v>20</v>
      </c>
      <c r="G16" s="18" t="n">
        <f aca="false">SUM(E16:F16)</f>
        <v>74.1</v>
      </c>
      <c r="H16" s="18" t="n">
        <f aca="false">SUM(E16*1.058)</f>
        <v>57.2378</v>
      </c>
      <c r="I16" s="18" t="n">
        <f aca="false">SUM(F16*1.061)</f>
        <v>21.22</v>
      </c>
      <c r="J16" s="18" t="n">
        <f aca="false">+H16+I16</f>
        <v>78.4578</v>
      </c>
      <c r="K16" s="19"/>
      <c r="M16" s="8"/>
      <c r="S16" s="8"/>
    </row>
    <row r="17" customFormat="false" ht="26.4" hidden="false" customHeight="false" outlineLevel="0" collapsed="false">
      <c r="A17" s="15" t="s">
        <v>21</v>
      </c>
      <c r="B17" s="16" t="n">
        <v>781.6</v>
      </c>
      <c r="C17" s="16"/>
      <c r="D17" s="17" t="n">
        <f aca="false">SUM(B17:C17)</f>
        <v>781.6</v>
      </c>
      <c r="E17" s="18" t="n">
        <f aca="false">B17*1.045</f>
        <v>816.772</v>
      </c>
      <c r="F17" s="18" t="n">
        <f aca="false">C17*1.08</f>
        <v>0</v>
      </c>
      <c r="G17" s="18" t="n">
        <f aca="false">SUM(E17:F17)</f>
        <v>816.772</v>
      </c>
      <c r="H17" s="18" t="n">
        <v>864.1</v>
      </c>
      <c r="I17" s="18" t="n">
        <f aca="false">SUM(F17*1.061)</f>
        <v>0</v>
      </c>
      <c r="J17" s="18" t="n">
        <f aca="false">+H17+I17</f>
        <v>864.1</v>
      </c>
      <c r="K17" s="19"/>
      <c r="M17" s="8"/>
      <c r="S17" s="8"/>
    </row>
    <row r="18" customFormat="false" ht="13.8" hidden="false" customHeight="false" outlineLevel="0" collapsed="false">
      <c r="A18" s="15" t="s">
        <v>22</v>
      </c>
      <c r="B18" s="16" t="n">
        <v>1012.9</v>
      </c>
      <c r="C18" s="16"/>
      <c r="D18" s="17" t="n">
        <f aca="false">SUM(B18:C18)</f>
        <v>1012.9</v>
      </c>
      <c r="E18" s="18" t="n">
        <f aca="false">B18*1.045</f>
        <v>1058.4805</v>
      </c>
      <c r="F18" s="18" t="n">
        <f aca="false">C18*1.08</f>
        <v>0</v>
      </c>
      <c r="G18" s="18" t="n">
        <f aca="false">SUM(E18:F18)</f>
        <v>1058.4805</v>
      </c>
      <c r="H18" s="18" t="n">
        <f aca="false">SUM(E18*1.058)</f>
        <v>1119.872369</v>
      </c>
      <c r="I18" s="18" t="n">
        <f aca="false">SUM(F18*1.061)</f>
        <v>0</v>
      </c>
      <c r="J18" s="18" t="n">
        <f aca="false">+H18+I18</f>
        <v>1119.872369</v>
      </c>
      <c r="K18" s="19"/>
      <c r="M18" s="8"/>
      <c r="S18" s="8"/>
    </row>
    <row r="19" customFormat="false" ht="13.8" hidden="false" customHeight="false" outlineLevel="0" collapsed="false">
      <c r="A19" s="15" t="s">
        <v>23</v>
      </c>
      <c r="B19" s="16"/>
      <c r="C19" s="16" t="n">
        <v>215</v>
      </c>
      <c r="D19" s="17" t="n">
        <f aca="false">SUM(B19:C19)</f>
        <v>215</v>
      </c>
      <c r="E19" s="18" t="n">
        <f aca="false">B19*1.045</f>
        <v>0</v>
      </c>
      <c r="F19" s="18" t="n">
        <v>230.1</v>
      </c>
      <c r="G19" s="18" t="n">
        <f aca="false">SUM(E19:F19)</f>
        <v>230.1</v>
      </c>
      <c r="H19" s="18" t="n">
        <f aca="false">SUM(E19*1.058)</f>
        <v>0</v>
      </c>
      <c r="I19" s="18" t="n">
        <v>243.4</v>
      </c>
      <c r="J19" s="18" t="n">
        <f aca="false">+H19+I19</f>
        <v>243.4</v>
      </c>
      <c r="K19" s="19"/>
      <c r="M19" s="8"/>
      <c r="S19" s="8"/>
    </row>
    <row r="20" customFormat="false" ht="13.8" hidden="false" customHeight="false" outlineLevel="0" collapsed="false">
      <c r="A20" s="15" t="s">
        <v>24</v>
      </c>
      <c r="B20" s="16" t="n">
        <v>1774.6</v>
      </c>
      <c r="C20" s="16"/>
      <c r="D20" s="17" t="n">
        <f aca="false">SUM(B20:C20)</f>
        <v>1774.6</v>
      </c>
      <c r="E20" s="18" t="n">
        <f aca="false">B20*1.045</f>
        <v>1854.457</v>
      </c>
      <c r="F20" s="18" t="n">
        <f aca="false">C20*1.08</f>
        <v>0</v>
      </c>
      <c r="G20" s="18" t="n">
        <f aca="false">SUM(E20:F20)</f>
        <v>1854.457</v>
      </c>
      <c r="H20" s="18" t="n">
        <f aca="false">SUM(E20*1.058)</f>
        <v>1962.015506</v>
      </c>
      <c r="I20" s="18" t="n">
        <f aca="false">SUM(F20*1.061)</f>
        <v>0</v>
      </c>
      <c r="J20" s="18" t="n">
        <f aca="false">+H20+I20</f>
        <v>1962.015506</v>
      </c>
      <c r="K20" s="19"/>
      <c r="M20" s="8"/>
      <c r="S20" s="8"/>
    </row>
    <row r="21" s="25" customFormat="true" ht="18.75" hidden="false" customHeight="true" outlineLevel="0" collapsed="false">
      <c r="A21" s="21" t="s">
        <v>10</v>
      </c>
      <c r="B21" s="22" t="n">
        <f aca="false">SUM(B8:B20)</f>
        <v>282418.4</v>
      </c>
      <c r="C21" s="22" t="n">
        <f aca="false">SUM(C8:C20)</f>
        <v>6006</v>
      </c>
      <c r="D21" s="22" t="n">
        <f aca="false">SUM(D8:D20)</f>
        <v>288424.4</v>
      </c>
      <c r="E21" s="23" t="n">
        <f aca="false">SUM(E8:E20)</f>
        <v>294743.1479472</v>
      </c>
      <c r="F21" s="23" t="n">
        <f aca="false">SUM(F8:F20)</f>
        <v>6321.6</v>
      </c>
      <c r="G21" s="23" t="n">
        <f aca="false">SUM(G8:G20)</f>
        <v>301064.7479472</v>
      </c>
      <c r="H21" s="23" t="n">
        <f aca="false">SUM(H8:H20)</f>
        <v>311838.205752138</v>
      </c>
      <c r="I21" s="23" t="n">
        <f aca="false">SUM(I8:I20)</f>
        <v>6688.272</v>
      </c>
      <c r="J21" s="23" t="n">
        <f aca="false">SUM(J8:J20)</f>
        <v>318526.477752138</v>
      </c>
      <c r="K21" s="24"/>
      <c r="L21" s="1"/>
    </row>
    <row r="22" s="25" customFormat="true" ht="12.75" hidden="false" customHeight="true" outlineLevel="0" collapsed="false">
      <c r="A22" s="26"/>
      <c r="B22" s="26"/>
      <c r="C22" s="26"/>
      <c r="D22" s="26"/>
      <c r="E22" s="27"/>
      <c r="F22" s="27"/>
      <c r="G22" s="28"/>
      <c r="H22" s="29"/>
      <c r="I22" s="29"/>
      <c r="J22" s="29"/>
      <c r="K22" s="30"/>
    </row>
    <row r="23" s="25" customFormat="true" ht="12.75" hidden="false" customHeight="true" outlineLevel="0" collapsed="false">
      <c r="A23" s="26"/>
      <c r="B23" s="26"/>
      <c r="C23" s="26"/>
      <c r="D23" s="26"/>
      <c r="E23" s="27"/>
      <c r="F23" s="27"/>
      <c r="G23" s="27"/>
      <c r="H23" s="27"/>
      <c r="I23" s="27"/>
      <c r="J23" s="27"/>
      <c r="K23" s="30"/>
    </row>
    <row r="24" s="25" customFormat="true" ht="15.6" hidden="false" customHeight="false" outlineLevel="0" collapsed="false">
      <c r="A24" s="26"/>
      <c r="B24" s="26"/>
      <c r="C24" s="26"/>
      <c r="D24" s="26"/>
      <c r="E24" s="27"/>
      <c r="F24" s="27"/>
      <c r="G24" s="27"/>
      <c r="H24" s="3" t="s">
        <v>25</v>
      </c>
      <c r="I24" s="3"/>
      <c r="J24" s="3"/>
    </row>
    <row r="25" s="25" customFormat="true" ht="15.6" hidden="false" customHeight="true" outlineLevel="0" collapsed="false">
      <c r="A25" s="26"/>
      <c r="B25" s="26"/>
      <c r="C25" s="26"/>
      <c r="D25" s="26"/>
      <c r="E25" s="27"/>
      <c r="F25" s="27"/>
      <c r="G25" s="27"/>
      <c r="H25" s="4" t="s">
        <v>1</v>
      </c>
      <c r="I25" s="4"/>
      <c r="J25" s="4"/>
      <c r="K25" s="30"/>
    </row>
    <row r="26" s="25" customFormat="true" ht="19.5" hidden="false" customHeight="true" outlineLevel="0" collapsed="false">
      <c r="A26" s="5" t="s">
        <v>26</v>
      </c>
      <c r="B26" s="5"/>
      <c r="C26" s="5"/>
      <c r="D26" s="5"/>
      <c r="E26" s="5"/>
      <c r="F26" s="5"/>
      <c r="G26" s="5"/>
      <c r="H26" s="5"/>
      <c r="I26" s="5"/>
      <c r="J26" s="5"/>
      <c r="K26" s="30"/>
    </row>
    <row r="27" customFormat="false" ht="21.6" hidden="false" customHeight="true" outlineLevel="0" collapsed="false">
      <c r="A27" s="6" t="n">
        <v>18202100000</v>
      </c>
    </row>
    <row r="28" customFormat="false" ht="13.2" hidden="false" customHeight="false" outlineLevel="0" collapsed="false">
      <c r="A28" s="7" t="s">
        <v>3</v>
      </c>
      <c r="F28" s="8"/>
      <c r="I28" s="9" t="s">
        <v>4</v>
      </c>
      <c r="J28" s="9"/>
    </row>
    <row r="29" customFormat="false" ht="15" hidden="false" customHeight="true" outlineLevel="0" collapsed="false">
      <c r="A29" s="10" t="s">
        <v>5</v>
      </c>
      <c r="B29" s="10" t="n">
        <v>2024</v>
      </c>
      <c r="C29" s="10"/>
      <c r="D29" s="10"/>
      <c r="E29" s="10" t="n">
        <v>2025</v>
      </c>
      <c r="F29" s="10"/>
      <c r="G29" s="10"/>
      <c r="H29" s="10" t="n">
        <v>2026</v>
      </c>
      <c r="I29" s="10"/>
      <c r="J29" s="10"/>
    </row>
    <row r="30" customFormat="false" ht="27.6" hidden="false" customHeight="false" outlineLevel="0" collapsed="false">
      <c r="A30" s="10"/>
      <c r="B30" s="14" t="s">
        <v>8</v>
      </c>
      <c r="C30" s="14" t="s">
        <v>9</v>
      </c>
      <c r="D30" s="14" t="s">
        <v>10</v>
      </c>
      <c r="E30" s="14" t="s">
        <v>8</v>
      </c>
      <c r="F30" s="14" t="s">
        <v>9</v>
      </c>
      <c r="G30" s="14" t="s">
        <v>10</v>
      </c>
      <c r="H30" s="14" t="s">
        <v>8</v>
      </c>
      <c r="I30" s="14" t="s">
        <v>9</v>
      </c>
      <c r="J30" s="14" t="s">
        <v>10</v>
      </c>
    </row>
    <row r="31" customFormat="false" ht="13.8" hidden="false" customHeight="false" outlineLevel="0" collapsed="false">
      <c r="A31" s="31" t="s">
        <v>27</v>
      </c>
      <c r="B31" s="32"/>
      <c r="C31" s="32" t="n">
        <v>9.4</v>
      </c>
      <c r="D31" s="32" t="n">
        <f aca="false">C31+B31</f>
        <v>9.4</v>
      </c>
      <c r="E31" s="33" t="n">
        <f aca="false">B31*105.2%</f>
        <v>0</v>
      </c>
      <c r="F31" s="33" t="n">
        <f aca="false">C31</f>
        <v>9.4</v>
      </c>
      <c r="G31" s="33" t="n">
        <f aca="false">F31+E31</f>
        <v>9.4</v>
      </c>
      <c r="H31" s="33" t="n">
        <f aca="false">E31*105.2%</f>
        <v>0</v>
      </c>
      <c r="I31" s="33" t="n">
        <f aca="false">F31</f>
        <v>9.4</v>
      </c>
      <c r="J31" s="33" t="n">
        <f aca="false">I31+H31</f>
        <v>9.4</v>
      </c>
    </row>
    <row r="32" customFormat="false" ht="13.8" hidden="false" customHeight="false" outlineLevel="0" collapsed="false">
      <c r="A32" s="31" t="s">
        <v>28</v>
      </c>
      <c r="B32" s="32"/>
      <c r="C32" s="32" t="n">
        <v>-10</v>
      </c>
      <c r="D32" s="32" t="n">
        <f aca="false">C32+B32</f>
        <v>-10</v>
      </c>
      <c r="E32" s="33"/>
      <c r="F32" s="33" t="n">
        <f aca="false">C32</f>
        <v>-10</v>
      </c>
      <c r="G32" s="33" t="n">
        <f aca="false">F32+E32</f>
        <v>-10</v>
      </c>
      <c r="H32" s="33"/>
      <c r="I32" s="33" t="n">
        <f aca="false">F32</f>
        <v>-10</v>
      </c>
      <c r="J32" s="33" t="n">
        <f aca="false">I32+H32</f>
        <v>-10</v>
      </c>
    </row>
    <row r="33" customFormat="false" ht="13.8" hidden="false" customHeight="false" outlineLevel="0" collapsed="false">
      <c r="A33" s="21" t="s">
        <v>10</v>
      </c>
      <c r="B33" s="34" t="n">
        <f aca="false">B31+B32</f>
        <v>0</v>
      </c>
      <c r="C33" s="34" t="n">
        <f aca="false">C31+C32</f>
        <v>-0.6</v>
      </c>
      <c r="D33" s="34" t="n">
        <f aca="false">D31+D32</f>
        <v>-0.6</v>
      </c>
      <c r="E33" s="35" t="n">
        <f aca="false">E31+E32</f>
        <v>0</v>
      </c>
      <c r="F33" s="35" t="n">
        <f aca="false">F31+F32</f>
        <v>-0.6</v>
      </c>
      <c r="G33" s="35" t="n">
        <f aca="false">G31+G32</f>
        <v>-0.6</v>
      </c>
      <c r="H33" s="35" t="n">
        <f aca="false">H31+H32</f>
        <v>0</v>
      </c>
      <c r="I33" s="35" t="n">
        <f aca="false">I31+I32</f>
        <v>-0.6</v>
      </c>
      <c r="J33" s="35" t="n">
        <f aca="false">J31+J32</f>
        <v>-0.6</v>
      </c>
    </row>
    <row r="35" customFormat="false" ht="13.2" hidden="false" customHeight="false" outlineLevel="0" collapsed="false">
      <c r="E35" s="20"/>
      <c r="G35" s="36"/>
      <c r="J35" s="36"/>
    </row>
  </sheetData>
  <mergeCells count="16">
    <mergeCell ref="H1:J1"/>
    <mergeCell ref="H2:J2"/>
    <mergeCell ref="A3:J3"/>
    <mergeCell ref="I5:J5"/>
    <mergeCell ref="A6:A7"/>
    <mergeCell ref="B6:D6"/>
    <mergeCell ref="E6:G6"/>
    <mergeCell ref="H6:J6"/>
    <mergeCell ref="H24:J24"/>
    <mergeCell ref="H25:J25"/>
    <mergeCell ref="A26:J26"/>
    <mergeCell ref="I28:J28"/>
    <mergeCell ref="A29:A30"/>
    <mergeCell ref="B29:D29"/>
    <mergeCell ref="E29:G29"/>
    <mergeCell ref="H29:J29"/>
  </mergeCells>
  <printOptions headings="false" gridLines="false" gridLinesSet="true" horizontalCentered="true" verticalCentered="false"/>
  <pageMargins left="0.559722222222222" right="0.2" top="0.609722222222222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7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70" workbookViewId="0">
      <pane xSplit="3" ySplit="6" topLeftCell="E58" activePane="bottomRight" state="frozen"/>
      <selection pane="topLeft" activeCell="B1" activeCellId="0" sqref="B1"/>
      <selection pane="topRight" activeCell="E1" activeCellId="0" sqref="E1"/>
      <selection pane="bottomLeft" activeCell="B58" activeCellId="0" sqref="B58"/>
      <selection pane="bottomRight" activeCell="M61" activeCellId="0" sqref="M61"/>
    </sheetView>
  </sheetViews>
  <sheetFormatPr defaultColWidth="9.1015625" defaultRowHeight="13.2" zeroHeight="false" outlineLevelRow="0" outlineLevelCol="0"/>
  <cols>
    <col collapsed="false" customWidth="true" hidden="true" outlineLevel="0" max="1" min="1" style="37" width="7.77"/>
    <col collapsed="false" customWidth="true" hidden="false" outlineLevel="0" max="2" min="2" style="38" width="10.77"/>
    <col collapsed="false" customWidth="true" hidden="false" outlineLevel="0" max="3" min="3" style="38" width="9.43"/>
    <col collapsed="false" customWidth="true" hidden="false" outlineLevel="0" max="4" min="4" style="38" width="56.43"/>
    <col collapsed="false" customWidth="true" hidden="false" outlineLevel="0" max="5" min="5" style="37" width="61.99"/>
    <col collapsed="false" customWidth="true" hidden="true" outlineLevel="0" max="6" min="6" style="38" width="21.77"/>
    <col collapsed="false" customWidth="true" hidden="true" outlineLevel="0" max="7" min="7" style="37" width="14.43"/>
    <col collapsed="false" customWidth="true" hidden="true" outlineLevel="0" max="8" min="8" style="37" width="16.77"/>
    <col collapsed="false" customWidth="true" hidden="true" outlineLevel="0" max="9" min="9" style="37" width="14.1"/>
    <col collapsed="false" customWidth="true" hidden="true" outlineLevel="0" max="10" min="10" style="37" width="12.43"/>
    <col collapsed="false" customWidth="true" hidden="false" outlineLevel="0" max="11" min="11" style="37" width="12.77"/>
    <col collapsed="false" customWidth="true" hidden="false" outlineLevel="0" max="12" min="12" style="37" width="12.43"/>
    <col collapsed="false" customWidth="false" hidden="false" outlineLevel="0" max="14" min="13" style="39" width="9.1"/>
    <col collapsed="false" customWidth="true" hidden="false" outlineLevel="0" max="15" min="15" style="39" width="11.77"/>
    <col collapsed="false" customWidth="true" hidden="false" outlineLevel="0" max="16" min="16" style="39" width="11.65"/>
    <col collapsed="false" customWidth="false" hidden="false" outlineLevel="0" max="257" min="17" style="39" width="9.1"/>
  </cols>
  <sheetData>
    <row r="1" s="42" customFormat="true" ht="15.6" hidden="false" customHeight="false" outlineLevel="0" collapsed="false">
      <c r="A1" s="40"/>
      <c r="B1" s="41"/>
      <c r="C1" s="41"/>
      <c r="D1" s="41"/>
      <c r="E1" s="41"/>
      <c r="F1" s="41"/>
      <c r="G1" s="41"/>
      <c r="H1" s="41"/>
      <c r="I1" s="41"/>
      <c r="K1" s="43" t="s">
        <v>29</v>
      </c>
      <c r="L1" s="43"/>
    </row>
    <row r="2" customFormat="false" ht="13.8" hidden="false" customHeight="true" outlineLevel="0" collapsed="false">
      <c r="G2" s="44"/>
      <c r="H2" s="44"/>
      <c r="I2" s="44"/>
      <c r="K2" s="45" t="s">
        <v>1</v>
      </c>
      <c r="L2" s="45"/>
    </row>
    <row r="3" customFormat="false" ht="18" hidden="false" customHeight="true" outlineLevel="0" collapsed="false">
      <c r="B3" s="46" t="s">
        <v>30</v>
      </c>
      <c r="C3" s="46"/>
      <c r="D3" s="46"/>
      <c r="E3" s="46"/>
      <c r="F3" s="46"/>
      <c r="G3" s="46"/>
      <c r="H3" s="46"/>
      <c r="I3" s="46"/>
      <c r="J3" s="46"/>
      <c r="K3" s="46"/>
      <c r="L3" s="46"/>
    </row>
    <row r="4" customFormat="false" ht="13.2" hidden="false" customHeight="true" outlineLevel="0" collapsed="false">
      <c r="A4" s="47" t="s">
        <v>31</v>
      </c>
      <c r="B4" s="48" t="s">
        <v>32</v>
      </c>
      <c r="C4" s="48" t="s">
        <v>33</v>
      </c>
      <c r="D4" s="49" t="s">
        <v>34</v>
      </c>
      <c r="E4" s="50" t="s">
        <v>35</v>
      </c>
      <c r="F4" s="50" t="s">
        <v>36</v>
      </c>
      <c r="G4" s="51" t="n">
        <v>2024</v>
      </c>
      <c r="H4" s="51"/>
      <c r="I4" s="51"/>
      <c r="J4" s="51"/>
      <c r="K4" s="51" t="s">
        <v>6</v>
      </c>
      <c r="L4" s="51"/>
      <c r="M4" s="51"/>
      <c r="N4" s="51"/>
      <c r="O4" s="51" t="s">
        <v>7</v>
      </c>
      <c r="P4" s="51"/>
      <c r="Q4" s="51"/>
      <c r="R4" s="51"/>
    </row>
    <row r="5" customFormat="false" ht="13.2" hidden="false" customHeight="true" outlineLevel="0" collapsed="false">
      <c r="A5" s="47"/>
      <c r="B5" s="48"/>
      <c r="C5" s="48"/>
      <c r="D5" s="49"/>
      <c r="E5" s="50"/>
      <c r="F5" s="50"/>
      <c r="G5" s="52" t="s">
        <v>37</v>
      </c>
      <c r="H5" s="53" t="s">
        <v>8</v>
      </c>
      <c r="I5" s="54" t="s">
        <v>9</v>
      </c>
      <c r="J5" s="54"/>
      <c r="K5" s="52" t="s">
        <v>37</v>
      </c>
      <c r="L5" s="53" t="s">
        <v>8</v>
      </c>
      <c r="M5" s="55" t="s">
        <v>9</v>
      </c>
      <c r="N5" s="55"/>
      <c r="O5" s="52" t="s">
        <v>37</v>
      </c>
      <c r="P5" s="53" t="s">
        <v>8</v>
      </c>
      <c r="Q5" s="55" t="s">
        <v>9</v>
      </c>
      <c r="R5" s="55"/>
    </row>
    <row r="6" customFormat="false" ht="53.4" hidden="false" customHeight="false" outlineLevel="0" collapsed="false">
      <c r="A6" s="47"/>
      <c r="B6" s="48"/>
      <c r="C6" s="48"/>
      <c r="D6" s="49"/>
      <c r="E6" s="50"/>
      <c r="F6" s="50"/>
      <c r="G6" s="52"/>
      <c r="H6" s="53"/>
      <c r="I6" s="56" t="s">
        <v>38</v>
      </c>
      <c r="J6" s="57" t="s">
        <v>39</v>
      </c>
      <c r="K6" s="52"/>
      <c r="L6" s="53"/>
      <c r="M6" s="56" t="s">
        <v>38</v>
      </c>
      <c r="N6" s="58" t="s">
        <v>39</v>
      </c>
      <c r="O6" s="52"/>
      <c r="P6" s="53"/>
      <c r="Q6" s="56" t="s">
        <v>38</v>
      </c>
      <c r="R6" s="58" t="s">
        <v>39</v>
      </c>
    </row>
    <row r="7" customFormat="false" ht="27.6" hidden="false" customHeight="false" outlineLevel="0" collapsed="false">
      <c r="A7" s="59" t="s">
        <v>40</v>
      </c>
      <c r="B7" s="60"/>
      <c r="C7" s="60"/>
      <c r="D7" s="61" t="s">
        <v>41</v>
      </c>
      <c r="E7" s="62"/>
      <c r="F7" s="63"/>
      <c r="G7" s="64" t="n">
        <f aca="false">SUM(G8)</f>
        <v>12350107</v>
      </c>
      <c r="H7" s="64" t="n">
        <f aca="false">SUM(H8)</f>
        <v>12350107</v>
      </c>
      <c r="I7" s="64" t="n">
        <f aca="false">SUM(I8)</f>
        <v>0</v>
      </c>
      <c r="J7" s="64" t="n">
        <f aca="false">SUM(J8)</f>
        <v>0</v>
      </c>
      <c r="K7" s="64" t="n">
        <f aca="false">SUM(K8)</f>
        <v>12997.3</v>
      </c>
      <c r="L7" s="64" t="n">
        <f aca="false">SUM(L8)</f>
        <v>12997.3</v>
      </c>
      <c r="M7" s="64" t="n">
        <f aca="false">SUM(M8)</f>
        <v>0</v>
      </c>
      <c r="N7" s="64" t="n">
        <f aca="false">SUM(N8)</f>
        <v>0</v>
      </c>
      <c r="O7" s="64" t="n">
        <f aca="false">SUM(O8)</f>
        <v>13895.4</v>
      </c>
      <c r="P7" s="64" t="n">
        <f aca="false">SUM(P8)</f>
        <v>13895.4</v>
      </c>
      <c r="Q7" s="64" t="n">
        <f aca="false">SUM(Q8)</f>
        <v>0</v>
      </c>
      <c r="R7" s="64" t="n">
        <f aca="false">SUM(R8)</f>
        <v>0</v>
      </c>
    </row>
    <row r="8" customFormat="false" ht="27.6" hidden="false" customHeight="false" outlineLevel="0" collapsed="false">
      <c r="A8" s="65" t="s">
        <v>42</v>
      </c>
      <c r="B8" s="66"/>
      <c r="C8" s="66"/>
      <c r="D8" s="67" t="s">
        <v>41</v>
      </c>
      <c r="E8" s="68"/>
      <c r="F8" s="69"/>
      <c r="G8" s="70" t="n">
        <f aca="false">SUM(G9:G18)</f>
        <v>12350107</v>
      </c>
      <c r="H8" s="70" t="n">
        <f aca="false">SUM(H9:H18)</f>
        <v>12350107</v>
      </c>
      <c r="I8" s="70" t="n">
        <f aca="false">SUM(I9:I18)</f>
        <v>0</v>
      </c>
      <c r="J8" s="70" t="n">
        <f aca="false">SUM(J9:J18)</f>
        <v>0</v>
      </c>
      <c r="K8" s="70" t="n">
        <f aca="false">SUM(K9:K18)</f>
        <v>12997.3</v>
      </c>
      <c r="L8" s="70" t="n">
        <f aca="false">SUM(L9:L18)</f>
        <v>12997.3</v>
      </c>
      <c r="M8" s="70" t="n">
        <f aca="false">SUM(M9:M18)</f>
        <v>0</v>
      </c>
      <c r="N8" s="70" t="n">
        <f aca="false">SUM(N9:N18)</f>
        <v>0</v>
      </c>
      <c r="O8" s="70" t="n">
        <f aca="false">SUM(O9:O18)</f>
        <v>13895.4</v>
      </c>
      <c r="P8" s="70" t="n">
        <f aca="false">SUM(P9:P18)</f>
        <v>13895.4</v>
      </c>
      <c r="Q8" s="70" t="n">
        <f aca="false">SUM(Q9:Q18)</f>
        <v>0</v>
      </c>
      <c r="R8" s="70" t="n">
        <f aca="false">SUM(R9:R18)</f>
        <v>0</v>
      </c>
    </row>
    <row r="9" customFormat="false" ht="41.4" hidden="false" customHeight="false" outlineLevel="0" collapsed="false">
      <c r="A9" s="71" t="s">
        <v>43</v>
      </c>
      <c r="B9" s="72" t="s">
        <v>44</v>
      </c>
      <c r="C9" s="72" t="s">
        <v>45</v>
      </c>
      <c r="D9" s="73" t="s">
        <v>46</v>
      </c>
      <c r="E9" s="74" t="s">
        <v>47</v>
      </c>
      <c r="F9" s="75" t="s">
        <v>48</v>
      </c>
      <c r="G9" s="76" t="n">
        <f aca="false">SUM(H9+I9)</f>
        <v>180000</v>
      </c>
      <c r="H9" s="76" t="n">
        <v>180000</v>
      </c>
      <c r="I9" s="76"/>
      <c r="J9" s="76"/>
      <c r="K9" s="76" t="n">
        <v>200</v>
      </c>
      <c r="L9" s="76" t="n">
        <v>200</v>
      </c>
      <c r="M9" s="76"/>
      <c r="N9" s="76"/>
      <c r="O9" s="76" t="n">
        <v>220</v>
      </c>
      <c r="P9" s="76" t="n">
        <v>220</v>
      </c>
      <c r="Q9" s="76"/>
      <c r="R9" s="77"/>
    </row>
    <row r="10" customFormat="false" ht="27.6" hidden="false" customHeight="false" outlineLevel="0" collapsed="false">
      <c r="A10" s="71" t="s">
        <v>49</v>
      </c>
      <c r="B10" s="72" t="s">
        <v>50</v>
      </c>
      <c r="C10" s="72" t="s">
        <v>51</v>
      </c>
      <c r="D10" s="78" t="s">
        <v>52</v>
      </c>
      <c r="E10" s="74" t="s">
        <v>53</v>
      </c>
      <c r="F10" s="75" t="s">
        <v>54</v>
      </c>
      <c r="G10" s="76" t="n">
        <f aca="false">SUM(H10+I10)</f>
        <v>400000</v>
      </c>
      <c r="H10" s="76" t="n">
        <v>400000</v>
      </c>
      <c r="I10" s="76"/>
      <c r="J10" s="76"/>
      <c r="K10" s="76" t="n">
        <v>450</v>
      </c>
      <c r="L10" s="76" t="n">
        <v>450</v>
      </c>
      <c r="M10" s="76"/>
      <c r="N10" s="76"/>
      <c r="O10" s="76" t="n">
        <v>500</v>
      </c>
      <c r="P10" s="76" t="n">
        <v>500</v>
      </c>
      <c r="Q10" s="76"/>
      <c r="R10" s="77"/>
    </row>
    <row r="11" customFormat="false" ht="27.6" hidden="false" customHeight="false" outlineLevel="0" collapsed="false">
      <c r="A11" s="71" t="s">
        <v>55</v>
      </c>
      <c r="B11" s="72" t="s">
        <v>56</v>
      </c>
      <c r="C11" s="72" t="s">
        <v>51</v>
      </c>
      <c r="D11" s="79" t="s">
        <v>57</v>
      </c>
      <c r="E11" s="74" t="s">
        <v>58</v>
      </c>
      <c r="F11" s="75" t="s">
        <v>59</v>
      </c>
      <c r="G11" s="76" t="n">
        <f aca="false">SUM(H11+I11)</f>
        <v>32900</v>
      </c>
      <c r="H11" s="76" t="n">
        <v>32900</v>
      </c>
      <c r="I11" s="76"/>
      <c r="J11" s="76"/>
      <c r="K11" s="76" t="n">
        <v>35</v>
      </c>
      <c r="L11" s="76" t="n">
        <v>35</v>
      </c>
      <c r="M11" s="76"/>
      <c r="N11" s="76"/>
      <c r="O11" s="76" t="n">
        <v>40</v>
      </c>
      <c r="P11" s="76" t="n">
        <v>40</v>
      </c>
      <c r="Q11" s="76"/>
      <c r="R11" s="77"/>
    </row>
    <row r="12" customFormat="false" ht="27.6" hidden="false" customHeight="false" outlineLevel="0" collapsed="false">
      <c r="A12" s="71" t="s">
        <v>55</v>
      </c>
      <c r="B12" s="72" t="s">
        <v>56</v>
      </c>
      <c r="C12" s="72" t="s">
        <v>51</v>
      </c>
      <c r="D12" s="79" t="s">
        <v>57</v>
      </c>
      <c r="E12" s="74" t="s">
        <v>60</v>
      </c>
      <c r="F12" s="75" t="s">
        <v>54</v>
      </c>
      <c r="G12" s="76" t="n">
        <f aca="false">SUM(H12+I12)</f>
        <v>500000</v>
      </c>
      <c r="H12" s="76" t="n">
        <v>500000</v>
      </c>
      <c r="I12" s="76"/>
      <c r="J12" s="76"/>
      <c r="K12" s="76" t="n">
        <v>500</v>
      </c>
      <c r="L12" s="76" t="n">
        <v>500</v>
      </c>
      <c r="M12" s="76"/>
      <c r="N12" s="76"/>
      <c r="O12" s="76" t="n">
        <v>600</v>
      </c>
      <c r="P12" s="76" t="n">
        <v>600</v>
      </c>
      <c r="Q12" s="76"/>
      <c r="R12" s="77"/>
    </row>
    <row r="13" customFormat="false" ht="27.6" hidden="false" customHeight="false" outlineLevel="0" collapsed="false">
      <c r="A13" s="80" t="s">
        <v>61</v>
      </c>
      <c r="B13" s="81" t="s">
        <v>62</v>
      </c>
      <c r="C13" s="81" t="s">
        <v>51</v>
      </c>
      <c r="D13" s="82" t="s">
        <v>63</v>
      </c>
      <c r="E13" s="74" t="s">
        <v>64</v>
      </c>
      <c r="F13" s="83" t="s">
        <v>65</v>
      </c>
      <c r="G13" s="76" t="n">
        <f aca="false">SUM(H13+I13)</f>
        <v>80000</v>
      </c>
      <c r="H13" s="76" t="n">
        <v>80000</v>
      </c>
      <c r="I13" s="76"/>
      <c r="J13" s="76"/>
      <c r="K13" s="76" t="n">
        <v>100</v>
      </c>
      <c r="L13" s="76" t="n">
        <v>100</v>
      </c>
      <c r="M13" s="76"/>
      <c r="N13" s="76"/>
      <c r="O13" s="76" t="n">
        <v>120</v>
      </c>
      <c r="P13" s="76" t="n">
        <v>120</v>
      </c>
      <c r="Q13" s="76"/>
      <c r="R13" s="77"/>
    </row>
    <row r="14" customFormat="false" ht="27.6" hidden="false" customHeight="false" outlineLevel="0" collapsed="false">
      <c r="A14" s="71" t="s">
        <v>66</v>
      </c>
      <c r="B14" s="72" t="s">
        <v>67</v>
      </c>
      <c r="C14" s="72" t="s">
        <v>68</v>
      </c>
      <c r="D14" s="74" t="s">
        <v>69</v>
      </c>
      <c r="E14" s="84" t="s">
        <v>70</v>
      </c>
      <c r="F14" s="85" t="s">
        <v>71</v>
      </c>
      <c r="G14" s="76" t="n">
        <f aca="false">SUM(H14+I14)</f>
        <v>6647732</v>
      </c>
      <c r="H14" s="76" t="n">
        <v>6647732</v>
      </c>
      <c r="I14" s="76"/>
      <c r="J14" s="76"/>
      <c r="K14" s="76" t="n">
        <v>6800</v>
      </c>
      <c r="L14" s="76" t="n">
        <v>6800</v>
      </c>
      <c r="M14" s="76"/>
      <c r="N14" s="76"/>
      <c r="O14" s="76" t="n">
        <v>7000</v>
      </c>
      <c r="P14" s="76" t="n">
        <v>7000</v>
      </c>
      <c r="Q14" s="76"/>
      <c r="R14" s="77"/>
    </row>
    <row r="15" customFormat="false" ht="27.6" hidden="false" customHeight="false" outlineLevel="0" collapsed="false">
      <c r="A15" s="71" t="s">
        <v>72</v>
      </c>
      <c r="B15" s="72" t="s">
        <v>73</v>
      </c>
      <c r="C15" s="72" t="s">
        <v>74</v>
      </c>
      <c r="D15" s="86" t="s">
        <v>75</v>
      </c>
      <c r="E15" s="84" t="s">
        <v>70</v>
      </c>
      <c r="F15" s="85" t="s">
        <v>71</v>
      </c>
      <c r="G15" s="76" t="n">
        <f aca="false">SUM(H15+I15)</f>
        <v>2977700</v>
      </c>
      <c r="H15" s="76" t="n">
        <v>2977700</v>
      </c>
      <c r="I15" s="76"/>
      <c r="J15" s="76"/>
      <c r="K15" s="76" t="n">
        <v>3160.3</v>
      </c>
      <c r="L15" s="76" t="n">
        <v>3160.3</v>
      </c>
      <c r="M15" s="76"/>
      <c r="N15" s="76"/>
      <c r="O15" s="76" t="n">
        <v>3513.4</v>
      </c>
      <c r="P15" s="76" t="n">
        <v>3513.4</v>
      </c>
      <c r="Q15" s="76"/>
      <c r="R15" s="77"/>
    </row>
    <row r="16" customFormat="false" ht="13.8" hidden="false" customHeight="false" outlineLevel="0" collapsed="false">
      <c r="A16" s="87" t="s">
        <v>76</v>
      </c>
      <c r="B16" s="72" t="s">
        <v>77</v>
      </c>
      <c r="C16" s="72" t="s">
        <v>78</v>
      </c>
      <c r="D16" s="86" t="s">
        <v>79</v>
      </c>
      <c r="E16" s="84" t="s">
        <v>70</v>
      </c>
      <c r="F16" s="85" t="s">
        <v>71</v>
      </c>
      <c r="G16" s="76" t="n">
        <f aca="false">SUM(H16+I16)</f>
        <v>1150000</v>
      </c>
      <c r="H16" s="76" t="n">
        <v>1150000</v>
      </c>
      <c r="I16" s="76"/>
      <c r="J16" s="76"/>
      <c r="K16" s="76" t="n">
        <v>1300</v>
      </c>
      <c r="L16" s="76" t="n">
        <v>1300</v>
      </c>
      <c r="M16" s="76"/>
      <c r="N16" s="76"/>
      <c r="O16" s="76" t="n">
        <v>1400</v>
      </c>
      <c r="P16" s="76" t="n">
        <v>1400</v>
      </c>
      <c r="Q16" s="76"/>
      <c r="R16" s="77"/>
    </row>
    <row r="17" customFormat="false" ht="41.4" hidden="false" customHeight="false" outlineLevel="0" collapsed="false">
      <c r="A17" s="87" t="s">
        <v>80</v>
      </c>
      <c r="B17" s="88" t="s">
        <v>81</v>
      </c>
      <c r="C17" s="88" t="s">
        <v>82</v>
      </c>
      <c r="D17" s="74" t="s">
        <v>83</v>
      </c>
      <c r="E17" s="74" t="s">
        <v>47</v>
      </c>
      <c r="F17" s="75" t="s">
        <v>48</v>
      </c>
      <c r="G17" s="76" t="n">
        <f aca="false">SUM(H17+I17)</f>
        <v>51775</v>
      </c>
      <c r="H17" s="76" t="n">
        <v>51775</v>
      </c>
      <c r="I17" s="76"/>
      <c r="J17" s="76"/>
      <c r="K17" s="76" t="n">
        <v>52</v>
      </c>
      <c r="L17" s="76" t="n">
        <v>52</v>
      </c>
      <c r="M17" s="76"/>
      <c r="N17" s="76"/>
      <c r="O17" s="76" t="n">
        <v>52</v>
      </c>
      <c r="P17" s="76" t="n">
        <v>52</v>
      </c>
      <c r="Q17" s="76"/>
      <c r="R17" s="77"/>
    </row>
    <row r="18" customFormat="false" ht="28.2" hidden="false" customHeight="false" outlineLevel="0" collapsed="false">
      <c r="A18" s="89" t="s">
        <v>84</v>
      </c>
      <c r="B18" s="90" t="s">
        <v>85</v>
      </c>
      <c r="C18" s="90" t="s">
        <v>86</v>
      </c>
      <c r="D18" s="91" t="s">
        <v>87</v>
      </c>
      <c r="E18" s="92" t="s">
        <v>88</v>
      </c>
      <c r="F18" s="93" t="s">
        <v>89</v>
      </c>
      <c r="G18" s="94" t="n">
        <f aca="false">SUM(H18+I18)</f>
        <v>330000</v>
      </c>
      <c r="H18" s="94" t="n">
        <v>330000</v>
      </c>
      <c r="I18" s="94"/>
      <c r="J18" s="94"/>
      <c r="K18" s="94" t="n">
        <v>400</v>
      </c>
      <c r="L18" s="94" t="n">
        <v>400</v>
      </c>
      <c r="M18" s="94"/>
      <c r="N18" s="94"/>
      <c r="O18" s="94" t="n">
        <v>450</v>
      </c>
      <c r="P18" s="94" t="n">
        <v>450</v>
      </c>
      <c r="Q18" s="94"/>
      <c r="R18" s="95"/>
    </row>
    <row r="19" customFormat="false" ht="13.8" hidden="false" customHeight="false" outlineLevel="0" collapsed="false">
      <c r="A19" s="96" t="s">
        <v>90</v>
      </c>
      <c r="B19" s="97"/>
      <c r="C19" s="97"/>
      <c r="D19" s="98" t="s">
        <v>91</v>
      </c>
      <c r="E19" s="99"/>
      <c r="F19" s="100"/>
      <c r="G19" s="101" t="n">
        <f aca="false">SUM(G20)</f>
        <v>275600</v>
      </c>
      <c r="H19" s="101" t="n">
        <f aca="false">SUM(H20)</f>
        <v>275600</v>
      </c>
      <c r="I19" s="101" t="n">
        <f aca="false">SUM(I20)</f>
        <v>0</v>
      </c>
      <c r="J19" s="101" t="n">
        <f aca="false">SUM(J20)</f>
        <v>0</v>
      </c>
      <c r="K19" s="101" t="n">
        <f aca="false">SUM(K20)</f>
        <v>80</v>
      </c>
      <c r="L19" s="101" t="n">
        <f aca="false">SUM(L20)</f>
        <v>80</v>
      </c>
      <c r="M19" s="101" t="n">
        <f aca="false">SUM(M20)</f>
        <v>0</v>
      </c>
      <c r="N19" s="101" t="n">
        <f aca="false">SUM(N20)</f>
        <v>0</v>
      </c>
      <c r="O19" s="101" t="n">
        <f aca="false">SUM(O20)</f>
        <v>85</v>
      </c>
      <c r="P19" s="101" t="n">
        <f aca="false">SUM(P20)</f>
        <v>85</v>
      </c>
      <c r="Q19" s="101" t="n">
        <f aca="false">SUM(Q20)</f>
        <v>0</v>
      </c>
      <c r="R19" s="101" t="n">
        <f aca="false">SUM(R20)</f>
        <v>0</v>
      </c>
    </row>
    <row r="20" customFormat="false" ht="13.8" hidden="false" customHeight="false" outlineLevel="0" collapsed="false">
      <c r="A20" s="102" t="s">
        <v>92</v>
      </c>
      <c r="B20" s="103"/>
      <c r="C20" s="103"/>
      <c r="D20" s="104" t="s">
        <v>91</v>
      </c>
      <c r="E20" s="105"/>
      <c r="F20" s="106"/>
      <c r="G20" s="107" t="n">
        <f aca="false">SUM(G21:G22)</f>
        <v>275600</v>
      </c>
      <c r="H20" s="107" t="n">
        <f aca="false">SUM(H21:H22)</f>
        <v>275600</v>
      </c>
      <c r="I20" s="107" t="n">
        <f aca="false">SUM(I21:I22)</f>
        <v>0</v>
      </c>
      <c r="J20" s="107" t="n">
        <f aca="false">SUM(J21:J22)</f>
        <v>0</v>
      </c>
      <c r="K20" s="107" t="n">
        <f aca="false">SUM(K21:K22)</f>
        <v>80</v>
      </c>
      <c r="L20" s="107" t="n">
        <f aca="false">SUM(L21:L22)</f>
        <v>80</v>
      </c>
      <c r="M20" s="107" t="n">
        <f aca="false">SUM(M21:M22)</f>
        <v>0</v>
      </c>
      <c r="N20" s="107" t="n">
        <f aca="false">SUM(N21:N22)</f>
        <v>0</v>
      </c>
      <c r="O20" s="107" t="n">
        <f aca="false">SUM(O21:O22)</f>
        <v>85</v>
      </c>
      <c r="P20" s="107" t="n">
        <f aca="false">SUM(P21:P22)</f>
        <v>85</v>
      </c>
      <c r="Q20" s="107" t="n">
        <f aca="false">SUM(Q21:Q22)</f>
        <v>0</v>
      </c>
      <c r="R20" s="107" t="n">
        <f aca="false">SUM(R21:R22)</f>
        <v>0</v>
      </c>
    </row>
    <row r="21" customFormat="false" ht="27.6" hidden="false" customHeight="false" outlineLevel="0" collapsed="false">
      <c r="A21" s="108" t="s">
        <v>93</v>
      </c>
      <c r="B21" s="109" t="s">
        <v>94</v>
      </c>
      <c r="C21" s="109" t="s">
        <v>95</v>
      </c>
      <c r="D21" s="110" t="s">
        <v>96</v>
      </c>
      <c r="E21" s="74" t="s">
        <v>97</v>
      </c>
      <c r="F21" s="111" t="s">
        <v>98</v>
      </c>
      <c r="G21" s="76" t="n">
        <f aca="false">SUM(H21+I21)</f>
        <v>75600</v>
      </c>
      <c r="H21" s="76" t="n">
        <v>75600</v>
      </c>
      <c r="I21" s="76"/>
      <c r="J21" s="76"/>
      <c r="K21" s="76" t="n">
        <v>80</v>
      </c>
      <c r="L21" s="76" t="n">
        <v>80</v>
      </c>
      <c r="M21" s="76"/>
      <c r="N21" s="76"/>
      <c r="O21" s="76" t="n">
        <v>85</v>
      </c>
      <c r="P21" s="76" t="n">
        <v>85</v>
      </c>
      <c r="Q21" s="76"/>
      <c r="R21" s="77"/>
    </row>
    <row r="22" customFormat="false" ht="28.2" hidden="false" customHeight="false" outlineLevel="0" collapsed="false">
      <c r="A22" s="112" t="s">
        <v>99</v>
      </c>
      <c r="B22" s="113" t="s">
        <v>100</v>
      </c>
      <c r="C22" s="113" t="s">
        <v>101</v>
      </c>
      <c r="D22" s="114" t="s">
        <v>102</v>
      </c>
      <c r="E22" s="115" t="s">
        <v>103</v>
      </c>
      <c r="F22" s="116" t="s">
        <v>104</v>
      </c>
      <c r="G22" s="117" t="n">
        <f aca="false">SUM(H22+I22)</f>
        <v>200000</v>
      </c>
      <c r="H22" s="117" t="n">
        <v>200000</v>
      </c>
      <c r="I22" s="117"/>
      <c r="J22" s="117"/>
      <c r="K22" s="117"/>
      <c r="L22" s="117"/>
      <c r="M22" s="117"/>
      <c r="N22" s="117"/>
      <c r="O22" s="117"/>
      <c r="P22" s="117"/>
      <c r="Q22" s="117"/>
      <c r="R22" s="118"/>
    </row>
    <row r="23" customFormat="false" ht="13.8" hidden="false" customHeight="false" outlineLevel="0" collapsed="false">
      <c r="A23" s="119" t="s">
        <v>105</v>
      </c>
      <c r="B23" s="120"/>
      <c r="C23" s="120"/>
      <c r="D23" s="121" t="s">
        <v>106</v>
      </c>
      <c r="E23" s="122"/>
      <c r="F23" s="123"/>
      <c r="G23" s="124" t="n">
        <f aca="false">SUM(G24)</f>
        <v>693226</v>
      </c>
      <c r="H23" s="124" t="n">
        <f aca="false">SUM(H24)</f>
        <v>693226</v>
      </c>
      <c r="I23" s="124" t="n">
        <f aca="false">SUM(I24)</f>
        <v>0</v>
      </c>
      <c r="J23" s="124" t="n">
        <f aca="false">SUM(J24)</f>
        <v>0</v>
      </c>
      <c r="K23" s="124" t="n">
        <f aca="false">SUM(K24)</f>
        <v>662</v>
      </c>
      <c r="L23" s="124" t="n">
        <f aca="false">SUM(L24)</f>
        <v>662</v>
      </c>
      <c r="M23" s="124" t="n">
        <f aca="false">SUM(M24)</f>
        <v>0</v>
      </c>
      <c r="N23" s="124" t="n">
        <f aca="false">SUM(N24)</f>
        <v>0</v>
      </c>
      <c r="O23" s="124" t="n">
        <f aca="false">SUM(O24)</f>
        <v>685</v>
      </c>
      <c r="P23" s="124" t="n">
        <f aca="false">SUM(P24)</f>
        <v>685</v>
      </c>
      <c r="Q23" s="124" t="n">
        <f aca="false">SUM(Q24)</f>
        <v>0</v>
      </c>
      <c r="R23" s="124" t="n">
        <f aca="false">SUM(R24)</f>
        <v>0</v>
      </c>
    </row>
    <row r="24" customFormat="false" ht="13.8" hidden="false" customHeight="false" outlineLevel="0" collapsed="false">
      <c r="A24" s="102" t="s">
        <v>107</v>
      </c>
      <c r="B24" s="103"/>
      <c r="C24" s="103"/>
      <c r="D24" s="125" t="s">
        <v>108</v>
      </c>
      <c r="E24" s="105"/>
      <c r="F24" s="126"/>
      <c r="G24" s="107" t="n">
        <f aca="false">SUM(G25:G27)</f>
        <v>693226</v>
      </c>
      <c r="H24" s="107" t="n">
        <f aca="false">SUM(H25:H27)</f>
        <v>693226</v>
      </c>
      <c r="I24" s="107" t="n">
        <f aca="false">SUM(I25:I27)</f>
        <v>0</v>
      </c>
      <c r="J24" s="107" t="n">
        <f aca="false">SUM(J25:J27)</f>
        <v>0</v>
      </c>
      <c r="K24" s="107" t="n">
        <f aca="false">SUM(K25:K27)</f>
        <v>662</v>
      </c>
      <c r="L24" s="107" t="n">
        <f aca="false">SUM(L25:L27)</f>
        <v>662</v>
      </c>
      <c r="M24" s="107" t="n">
        <f aca="false">SUM(M25:M27)</f>
        <v>0</v>
      </c>
      <c r="N24" s="107" t="n">
        <f aca="false">SUM(N25:N27)</f>
        <v>0</v>
      </c>
      <c r="O24" s="107" t="n">
        <f aca="false">SUM(O25:O27)</f>
        <v>685</v>
      </c>
      <c r="P24" s="107" t="n">
        <f aca="false">SUM(P25:P27)</f>
        <v>685</v>
      </c>
      <c r="Q24" s="107" t="n">
        <f aca="false">SUM(Q25:Q27)</f>
        <v>0</v>
      </c>
      <c r="R24" s="107" t="n">
        <f aca="false">SUM(R25:R27)</f>
        <v>0</v>
      </c>
    </row>
    <row r="25" customFormat="false" ht="27.6" hidden="false" customHeight="false" outlineLevel="0" collapsed="false">
      <c r="A25" s="108" t="s">
        <v>109</v>
      </c>
      <c r="B25" s="109" t="s">
        <v>110</v>
      </c>
      <c r="C25" s="88" t="s">
        <v>111</v>
      </c>
      <c r="D25" s="86" t="s">
        <v>112</v>
      </c>
      <c r="E25" s="84" t="s">
        <v>113</v>
      </c>
      <c r="F25" s="127" t="s">
        <v>114</v>
      </c>
      <c r="G25" s="76" t="n">
        <f aca="false">SUM(H25+I25)</f>
        <v>10000</v>
      </c>
      <c r="H25" s="76" t="n">
        <v>10000</v>
      </c>
      <c r="I25" s="76"/>
      <c r="J25" s="76"/>
      <c r="K25" s="76" t="n">
        <v>12</v>
      </c>
      <c r="L25" s="76" t="n">
        <v>12</v>
      </c>
      <c r="M25" s="76"/>
      <c r="N25" s="76"/>
      <c r="O25" s="76" t="n">
        <v>15</v>
      </c>
      <c r="P25" s="76" t="n">
        <v>15</v>
      </c>
      <c r="Q25" s="76"/>
      <c r="R25" s="77"/>
    </row>
    <row r="26" customFormat="false" ht="27.6" hidden="true" customHeight="false" outlineLevel="0" collapsed="false">
      <c r="A26" s="108" t="s">
        <v>115</v>
      </c>
      <c r="B26" s="109" t="s">
        <v>116</v>
      </c>
      <c r="C26" s="88" t="s">
        <v>117</v>
      </c>
      <c r="D26" s="86" t="s">
        <v>118</v>
      </c>
      <c r="E26" s="84" t="s">
        <v>119</v>
      </c>
      <c r="F26" s="128" t="s">
        <v>120</v>
      </c>
      <c r="G26" s="76" t="n">
        <f aca="false">SUM(H26+I26)</f>
        <v>55266</v>
      </c>
      <c r="H26" s="76" t="n">
        <v>55266</v>
      </c>
      <c r="I26" s="76"/>
      <c r="J26" s="76"/>
      <c r="K26" s="76"/>
      <c r="L26" s="76"/>
      <c r="M26" s="76"/>
      <c r="N26" s="76"/>
      <c r="O26" s="76"/>
      <c r="P26" s="76"/>
      <c r="Q26" s="76"/>
      <c r="R26" s="77"/>
    </row>
    <row r="27" customFormat="false" ht="42" hidden="false" customHeight="false" outlineLevel="0" collapsed="false">
      <c r="A27" s="112" t="s">
        <v>121</v>
      </c>
      <c r="B27" s="113" t="s">
        <v>122</v>
      </c>
      <c r="C27" s="129" t="s">
        <v>123</v>
      </c>
      <c r="D27" s="130" t="s">
        <v>124</v>
      </c>
      <c r="E27" s="115" t="s">
        <v>125</v>
      </c>
      <c r="F27" s="131" t="s">
        <v>126</v>
      </c>
      <c r="G27" s="117" t="n">
        <f aca="false">SUM(H27+I27)</f>
        <v>627960</v>
      </c>
      <c r="H27" s="117" t="n">
        <v>627960</v>
      </c>
      <c r="I27" s="117"/>
      <c r="J27" s="117"/>
      <c r="K27" s="117" t="n">
        <v>650</v>
      </c>
      <c r="L27" s="117" t="n">
        <v>650</v>
      </c>
      <c r="M27" s="117"/>
      <c r="N27" s="117"/>
      <c r="O27" s="117" t="n">
        <v>670</v>
      </c>
      <c r="P27" s="117" t="n">
        <v>670</v>
      </c>
      <c r="Q27" s="117"/>
      <c r="R27" s="118"/>
    </row>
    <row r="28" customFormat="false" ht="13.8" hidden="false" customHeight="false" outlineLevel="0" collapsed="false">
      <c r="A28" s="119" t="s">
        <v>127</v>
      </c>
      <c r="B28" s="120"/>
      <c r="C28" s="120"/>
      <c r="D28" s="121" t="s">
        <v>128</v>
      </c>
      <c r="E28" s="122"/>
      <c r="F28" s="123"/>
      <c r="G28" s="124" t="n">
        <f aca="false">SUM(G29)</f>
        <v>6505700</v>
      </c>
      <c r="H28" s="124" t="n">
        <f aca="false">SUM(H29)</f>
        <v>6505700</v>
      </c>
      <c r="I28" s="124" t="n">
        <f aca="false">SUM(I29)</f>
        <v>0</v>
      </c>
      <c r="J28" s="124" t="n">
        <f aca="false">SUM(J29)</f>
        <v>0</v>
      </c>
      <c r="K28" s="124" t="n">
        <f aca="false">SUM(K29)</f>
        <v>7728.8</v>
      </c>
      <c r="L28" s="124" t="n">
        <f aca="false">SUM(L29)</f>
        <v>7728.8</v>
      </c>
      <c r="M28" s="124" t="n">
        <f aca="false">SUM(M29)</f>
        <v>0</v>
      </c>
      <c r="N28" s="124" t="n">
        <f aca="false">SUM(N29)</f>
        <v>0</v>
      </c>
      <c r="O28" s="124" t="n">
        <f aca="false">SUM(O29)</f>
        <v>7865.5</v>
      </c>
      <c r="P28" s="124" t="n">
        <f aca="false">SUM(P29)</f>
        <v>7865.5</v>
      </c>
      <c r="Q28" s="124" t="n">
        <f aca="false">SUM(Q29)</f>
        <v>0</v>
      </c>
      <c r="R28" s="124" t="n">
        <f aca="false">SUM(R29)</f>
        <v>0</v>
      </c>
    </row>
    <row r="29" customFormat="false" ht="13.8" hidden="false" customHeight="false" outlineLevel="0" collapsed="false">
      <c r="A29" s="102" t="s">
        <v>129</v>
      </c>
      <c r="B29" s="103"/>
      <c r="C29" s="103"/>
      <c r="D29" s="125" t="s">
        <v>130</v>
      </c>
      <c r="E29" s="105"/>
      <c r="F29" s="126"/>
      <c r="G29" s="107" t="n">
        <f aca="false">SUM(G30:G39)</f>
        <v>6505700</v>
      </c>
      <c r="H29" s="107" t="n">
        <f aca="false">SUM(H30:H39)</f>
        <v>6505700</v>
      </c>
      <c r="I29" s="107" t="n">
        <f aca="false">SUM(I30:I39)</f>
        <v>0</v>
      </c>
      <c r="J29" s="107" t="n">
        <f aca="false">SUM(J30:J39)</f>
        <v>0</v>
      </c>
      <c r="K29" s="107" t="n">
        <f aca="false">SUM(K30:K39)</f>
        <v>7728.8</v>
      </c>
      <c r="L29" s="107" t="n">
        <f aca="false">SUM(L30:L39)</f>
        <v>7728.8</v>
      </c>
      <c r="M29" s="107" t="n">
        <f aca="false">SUM(M30:M39)</f>
        <v>0</v>
      </c>
      <c r="N29" s="107" t="n">
        <f aca="false">SUM(N30:N39)</f>
        <v>0</v>
      </c>
      <c r="O29" s="107" t="n">
        <f aca="false">SUM(O30:O39)</f>
        <v>7865.5</v>
      </c>
      <c r="P29" s="107" t="n">
        <f aca="false">SUM(P30:P39)</f>
        <v>7865.5</v>
      </c>
      <c r="Q29" s="107" t="n">
        <f aca="false">SUM(Q30:Q39)</f>
        <v>0</v>
      </c>
      <c r="R29" s="107" t="n">
        <f aca="false">SUM(R30:R39)</f>
        <v>0</v>
      </c>
    </row>
    <row r="30" customFormat="false" ht="27.6" hidden="false" customHeight="false" outlineLevel="0" collapsed="false">
      <c r="A30" s="87" t="s">
        <v>131</v>
      </c>
      <c r="B30" s="88" t="s">
        <v>132</v>
      </c>
      <c r="C30" s="132" t="s">
        <v>133</v>
      </c>
      <c r="D30" s="74" t="s">
        <v>134</v>
      </c>
      <c r="E30" s="84" t="s">
        <v>135</v>
      </c>
      <c r="F30" s="128" t="s">
        <v>136</v>
      </c>
      <c r="G30" s="76" t="n">
        <f aca="false">SUM(H30+I30)</f>
        <v>35000</v>
      </c>
      <c r="H30" s="76" t="n">
        <v>35000</v>
      </c>
      <c r="I30" s="76"/>
      <c r="J30" s="76"/>
      <c r="K30" s="76" t="n">
        <v>37</v>
      </c>
      <c r="L30" s="76" t="n">
        <v>37</v>
      </c>
      <c r="M30" s="76"/>
      <c r="N30" s="76"/>
      <c r="O30" s="76" t="n">
        <v>40</v>
      </c>
      <c r="P30" s="76" t="n">
        <v>40</v>
      </c>
      <c r="Q30" s="76"/>
      <c r="R30" s="77"/>
    </row>
    <row r="31" customFormat="false" ht="27.6" hidden="false" customHeight="false" outlineLevel="0" collapsed="false">
      <c r="A31" s="87" t="s">
        <v>137</v>
      </c>
      <c r="B31" s="88" t="s">
        <v>138</v>
      </c>
      <c r="C31" s="132" t="s">
        <v>133</v>
      </c>
      <c r="D31" s="74" t="s">
        <v>139</v>
      </c>
      <c r="E31" s="84" t="s">
        <v>135</v>
      </c>
      <c r="F31" s="128" t="s">
        <v>136</v>
      </c>
      <c r="G31" s="76" t="n">
        <f aca="false">SUM(H31+I31)</f>
        <v>185000</v>
      </c>
      <c r="H31" s="76" t="n">
        <v>185000</v>
      </c>
      <c r="I31" s="76"/>
      <c r="J31" s="76"/>
      <c r="K31" s="76" t="n">
        <v>190</v>
      </c>
      <c r="L31" s="76" t="n">
        <v>190</v>
      </c>
      <c r="M31" s="76"/>
      <c r="N31" s="76"/>
      <c r="O31" s="76" t="n">
        <v>195</v>
      </c>
      <c r="P31" s="76" t="n">
        <v>195</v>
      </c>
      <c r="Q31" s="76"/>
      <c r="R31" s="77"/>
    </row>
    <row r="32" customFormat="false" ht="27.6" hidden="false" customHeight="false" outlineLevel="0" collapsed="false">
      <c r="A32" s="133" t="s">
        <v>140</v>
      </c>
      <c r="B32" s="134" t="s">
        <v>141</v>
      </c>
      <c r="C32" s="135" t="n">
        <v>1030</v>
      </c>
      <c r="D32" s="136" t="s">
        <v>142</v>
      </c>
      <c r="E32" s="137" t="s">
        <v>143</v>
      </c>
      <c r="F32" s="138" t="s">
        <v>144</v>
      </c>
      <c r="G32" s="76" t="n">
        <f aca="false">SUM(H32+I32)</f>
        <v>145400</v>
      </c>
      <c r="H32" s="139" t="n">
        <v>145400</v>
      </c>
      <c r="I32" s="139"/>
      <c r="J32" s="139"/>
      <c r="K32" s="76" t="n">
        <v>150</v>
      </c>
      <c r="L32" s="139" t="n">
        <v>150</v>
      </c>
      <c r="M32" s="139"/>
      <c r="N32" s="139"/>
      <c r="O32" s="76" t="n">
        <v>155</v>
      </c>
      <c r="P32" s="76" t="n">
        <v>155</v>
      </c>
      <c r="Q32" s="76"/>
      <c r="R32" s="77"/>
    </row>
    <row r="33" customFormat="false" ht="41.4" hidden="false" customHeight="false" outlineLevel="0" collapsed="false">
      <c r="A33" s="87" t="s">
        <v>145</v>
      </c>
      <c r="B33" s="88" t="s">
        <v>146</v>
      </c>
      <c r="C33" s="88" t="s">
        <v>147</v>
      </c>
      <c r="D33" s="73" t="s">
        <v>148</v>
      </c>
      <c r="E33" s="84" t="s">
        <v>149</v>
      </c>
      <c r="F33" s="128" t="s">
        <v>150</v>
      </c>
      <c r="G33" s="76" t="n">
        <f aca="false">SUM(H33+I33)</f>
        <v>5900000</v>
      </c>
      <c r="H33" s="76" t="n">
        <v>5900000</v>
      </c>
      <c r="I33" s="76"/>
      <c r="J33" s="76"/>
      <c r="K33" s="76" t="n">
        <v>6000</v>
      </c>
      <c r="L33" s="76" t="n">
        <v>6000</v>
      </c>
      <c r="M33" s="76"/>
      <c r="N33" s="76"/>
      <c r="O33" s="76" t="n">
        <v>6000</v>
      </c>
      <c r="P33" s="76" t="n">
        <v>6000</v>
      </c>
      <c r="Q33" s="76"/>
      <c r="R33" s="77"/>
    </row>
    <row r="34" customFormat="false" ht="27.6" hidden="false" customHeight="false" outlineLevel="0" collapsed="false">
      <c r="A34" s="87" t="s">
        <v>151</v>
      </c>
      <c r="B34" s="88" t="s">
        <v>152</v>
      </c>
      <c r="C34" s="132" t="s">
        <v>111</v>
      </c>
      <c r="D34" s="74" t="s">
        <v>153</v>
      </c>
      <c r="E34" s="84" t="s">
        <v>154</v>
      </c>
      <c r="F34" s="128" t="s">
        <v>155</v>
      </c>
      <c r="G34" s="76" t="n">
        <f aca="false">SUM(H34+I34)</f>
        <v>3100</v>
      </c>
      <c r="H34" s="76" t="n">
        <v>3100</v>
      </c>
      <c r="I34" s="76"/>
      <c r="J34" s="76"/>
      <c r="K34" s="76" t="n">
        <v>3.3</v>
      </c>
      <c r="L34" s="76" t="n">
        <v>3.3</v>
      </c>
      <c r="M34" s="76"/>
      <c r="N34" s="76"/>
      <c r="O34" s="76" t="n">
        <v>3.5</v>
      </c>
      <c r="P34" s="76" t="n">
        <v>3.5</v>
      </c>
      <c r="Q34" s="76"/>
      <c r="R34" s="77"/>
    </row>
    <row r="35" customFormat="false" ht="27.6" hidden="false" customHeight="false" outlineLevel="0" collapsed="false">
      <c r="A35" s="87" t="s">
        <v>156</v>
      </c>
      <c r="B35" s="88" t="s">
        <v>157</v>
      </c>
      <c r="C35" s="132" t="s">
        <v>111</v>
      </c>
      <c r="D35" s="74" t="s">
        <v>158</v>
      </c>
      <c r="E35" s="84" t="s">
        <v>154</v>
      </c>
      <c r="F35" s="128" t="s">
        <v>155</v>
      </c>
      <c r="G35" s="76" t="n">
        <f aca="false">SUM(H35+I35)</f>
        <v>6200</v>
      </c>
      <c r="H35" s="76" t="n">
        <v>6200</v>
      </c>
      <c r="I35" s="76"/>
      <c r="J35" s="76"/>
      <c r="K35" s="76" t="n">
        <v>6.5</v>
      </c>
      <c r="L35" s="76" t="n">
        <v>6.5</v>
      </c>
      <c r="M35" s="76"/>
      <c r="N35" s="76"/>
      <c r="O35" s="76" t="n">
        <v>7</v>
      </c>
      <c r="P35" s="76" t="n">
        <v>7</v>
      </c>
      <c r="Q35" s="76"/>
      <c r="R35" s="77"/>
    </row>
    <row r="36" customFormat="false" ht="55.2" hidden="false" customHeight="false" outlineLevel="0" collapsed="false">
      <c r="A36" s="87" t="s">
        <v>159</v>
      </c>
      <c r="B36" s="88" t="s">
        <v>160</v>
      </c>
      <c r="C36" s="88" t="s">
        <v>161</v>
      </c>
      <c r="D36" s="86" t="s">
        <v>162</v>
      </c>
      <c r="E36" s="84" t="s">
        <v>163</v>
      </c>
      <c r="F36" s="128" t="s">
        <v>155</v>
      </c>
      <c r="G36" s="76" t="n">
        <f aca="false">SUM(H36+I36)</f>
        <v>30000</v>
      </c>
      <c r="H36" s="76" t="n">
        <v>30000</v>
      </c>
      <c r="I36" s="76"/>
      <c r="J36" s="76"/>
      <c r="K36" s="76" t="n">
        <v>32</v>
      </c>
      <c r="L36" s="76" t="n">
        <v>32</v>
      </c>
      <c r="M36" s="76"/>
      <c r="N36" s="76"/>
      <c r="O36" s="76" t="n">
        <v>35</v>
      </c>
      <c r="P36" s="76" t="n">
        <v>35</v>
      </c>
      <c r="Q36" s="76"/>
      <c r="R36" s="77"/>
    </row>
    <row r="37" customFormat="false" ht="41.4" hidden="false" customHeight="false" outlineLevel="0" collapsed="false">
      <c r="A37" s="87" t="s">
        <v>164</v>
      </c>
      <c r="B37" s="88" t="s">
        <v>165</v>
      </c>
      <c r="C37" s="88" t="s">
        <v>166</v>
      </c>
      <c r="D37" s="86" t="s">
        <v>167</v>
      </c>
      <c r="E37" s="84" t="s">
        <v>168</v>
      </c>
      <c r="F37" s="128" t="s">
        <v>169</v>
      </c>
      <c r="G37" s="76" t="n">
        <f aca="false">SUM(H37+I37)</f>
        <v>1000</v>
      </c>
      <c r="H37" s="76" t="n">
        <v>1000</v>
      </c>
      <c r="I37" s="76"/>
      <c r="J37" s="76"/>
      <c r="K37" s="76" t="n">
        <v>1100</v>
      </c>
      <c r="L37" s="76" t="n">
        <v>1100</v>
      </c>
      <c r="M37" s="76"/>
      <c r="N37" s="76"/>
      <c r="O37" s="76" t="n">
        <v>1200</v>
      </c>
      <c r="P37" s="76" t="n">
        <v>1200</v>
      </c>
      <c r="Q37" s="76"/>
      <c r="R37" s="77"/>
    </row>
    <row r="38" customFormat="false" ht="41.4" hidden="false" customHeight="false" outlineLevel="0" collapsed="false">
      <c r="A38" s="87" t="s">
        <v>170</v>
      </c>
      <c r="B38" s="88" t="s">
        <v>171</v>
      </c>
      <c r="C38" s="88" t="s">
        <v>166</v>
      </c>
      <c r="D38" s="86" t="s">
        <v>172</v>
      </c>
      <c r="E38" s="84" t="s">
        <v>163</v>
      </c>
      <c r="F38" s="128" t="s">
        <v>155</v>
      </c>
      <c r="G38" s="76" t="n">
        <f aca="false">SUM(H38+I38)</f>
        <v>150000</v>
      </c>
      <c r="H38" s="76" t="n">
        <v>150000</v>
      </c>
      <c r="I38" s="76"/>
      <c r="J38" s="76"/>
      <c r="K38" s="76" t="n">
        <v>160</v>
      </c>
      <c r="L38" s="76" t="n">
        <v>160</v>
      </c>
      <c r="M38" s="76"/>
      <c r="N38" s="76"/>
      <c r="O38" s="76" t="n">
        <v>170</v>
      </c>
      <c r="P38" s="76" t="n">
        <v>170</v>
      </c>
      <c r="Q38" s="76"/>
      <c r="R38" s="77"/>
    </row>
    <row r="39" customFormat="false" ht="42" hidden="false" customHeight="false" outlineLevel="0" collapsed="false">
      <c r="A39" s="140" t="s">
        <v>173</v>
      </c>
      <c r="B39" s="141" t="s">
        <v>44</v>
      </c>
      <c r="C39" s="141" t="s">
        <v>45</v>
      </c>
      <c r="D39" s="142" t="s">
        <v>46</v>
      </c>
      <c r="E39" s="114" t="s">
        <v>47</v>
      </c>
      <c r="F39" s="143" t="s">
        <v>48</v>
      </c>
      <c r="G39" s="117" t="n">
        <f aca="false">SUM(H39+I39)</f>
        <v>50000</v>
      </c>
      <c r="H39" s="117" t="n">
        <v>50000</v>
      </c>
      <c r="I39" s="117"/>
      <c r="J39" s="117"/>
      <c r="K39" s="117" t="n">
        <v>50</v>
      </c>
      <c r="L39" s="117" t="n">
        <v>50</v>
      </c>
      <c r="M39" s="117"/>
      <c r="N39" s="117"/>
      <c r="O39" s="117" t="n">
        <v>60</v>
      </c>
      <c r="P39" s="117" t="n">
        <v>60</v>
      </c>
      <c r="Q39" s="117"/>
      <c r="R39" s="118"/>
    </row>
    <row r="40" customFormat="false" ht="13.8" hidden="false" customHeight="false" outlineLevel="0" collapsed="false">
      <c r="A40" s="119" t="s">
        <v>174</v>
      </c>
      <c r="B40" s="120"/>
      <c r="C40" s="120"/>
      <c r="D40" s="144" t="s">
        <v>175</v>
      </c>
      <c r="E40" s="144"/>
      <c r="F40" s="123"/>
      <c r="G40" s="124" t="n">
        <f aca="false">SUM(G41)</f>
        <v>20178940</v>
      </c>
      <c r="H40" s="124" t="n">
        <f aca="false">SUM(H41)</f>
        <v>19847100</v>
      </c>
      <c r="I40" s="124" t="n">
        <f aca="false">SUM(I41)</f>
        <v>331840</v>
      </c>
      <c r="J40" s="124" t="n">
        <f aca="false">SUM(J41)</f>
        <v>106000</v>
      </c>
      <c r="K40" s="124" t="n">
        <f aca="false">SUM(K41)</f>
        <v>21357.6</v>
      </c>
      <c r="L40" s="124" t="n">
        <f aca="false">SUM(L41)</f>
        <v>21216.8</v>
      </c>
      <c r="M40" s="124" t="n">
        <f aca="false">SUM(M41)</f>
        <v>140.8</v>
      </c>
      <c r="N40" s="124" t="n">
        <f aca="false">SUM(N41)</f>
        <v>0</v>
      </c>
      <c r="O40" s="124" t="n">
        <f aca="false">SUM(O41)</f>
        <v>22533.3</v>
      </c>
      <c r="P40" s="124" t="n">
        <f aca="false">SUM(P41)</f>
        <v>22387.9</v>
      </c>
      <c r="Q40" s="124" t="n">
        <f aca="false">SUM(Q41)</f>
        <v>145.4</v>
      </c>
      <c r="R40" s="124" t="n">
        <f aca="false">SUM(R41)</f>
        <v>0</v>
      </c>
    </row>
    <row r="41" customFormat="false" ht="13.8" hidden="false" customHeight="false" outlineLevel="0" collapsed="false">
      <c r="A41" s="102" t="s">
        <v>176</v>
      </c>
      <c r="B41" s="103"/>
      <c r="C41" s="103"/>
      <c r="D41" s="145" t="s">
        <v>175</v>
      </c>
      <c r="E41" s="145"/>
      <c r="F41" s="126"/>
      <c r="G41" s="107" t="n">
        <f aca="false">SUM(G42:G55)</f>
        <v>20178940</v>
      </c>
      <c r="H41" s="107" t="n">
        <f aca="false">SUM(H42:H55)</f>
        <v>19847100</v>
      </c>
      <c r="I41" s="107" t="n">
        <f aca="false">SUM(I42:I55)</f>
        <v>331840</v>
      </c>
      <c r="J41" s="107" t="n">
        <f aca="false">SUM(J42:J55)</f>
        <v>106000</v>
      </c>
      <c r="K41" s="107" t="n">
        <f aca="false">SUM(K42:K55)</f>
        <v>21357.6</v>
      </c>
      <c r="L41" s="107" t="n">
        <f aca="false">SUM(L42:L55)</f>
        <v>21216.8</v>
      </c>
      <c r="M41" s="107" t="n">
        <f aca="false">SUM(M42:M55)</f>
        <v>140.8</v>
      </c>
      <c r="N41" s="107" t="n">
        <f aca="false">SUM(N42:N55)</f>
        <v>0</v>
      </c>
      <c r="O41" s="107" t="n">
        <f aca="false">SUM(O42:O55)</f>
        <v>22533.3</v>
      </c>
      <c r="P41" s="107" t="n">
        <f aca="false">SUM(P42:P55)</f>
        <v>22387.9</v>
      </c>
      <c r="Q41" s="107" t="n">
        <f aca="false">SUM(Q42:Q55)</f>
        <v>145.4</v>
      </c>
      <c r="R41" s="107" t="n">
        <f aca="false">SUM(R42:R55)</f>
        <v>0</v>
      </c>
    </row>
    <row r="42" customFormat="false" ht="27.6" hidden="false" customHeight="false" outlineLevel="0" collapsed="false">
      <c r="A42" s="87" t="s">
        <v>177</v>
      </c>
      <c r="B42" s="72" t="s">
        <v>178</v>
      </c>
      <c r="C42" s="72" t="s">
        <v>179</v>
      </c>
      <c r="D42" s="73" t="s">
        <v>180</v>
      </c>
      <c r="E42" s="84" t="s">
        <v>181</v>
      </c>
      <c r="F42" s="128" t="s">
        <v>120</v>
      </c>
      <c r="G42" s="76" t="n">
        <f aca="false">SUM(H42+I42)</f>
        <v>10516000</v>
      </c>
      <c r="H42" s="76" t="n">
        <v>10410000</v>
      </c>
      <c r="I42" s="76" t="n">
        <v>106000</v>
      </c>
      <c r="J42" s="76" t="n">
        <v>106000</v>
      </c>
      <c r="K42" s="76" t="n">
        <v>10600</v>
      </c>
      <c r="L42" s="76" t="n">
        <v>10600</v>
      </c>
      <c r="M42" s="76"/>
      <c r="N42" s="76"/>
      <c r="O42" s="76" t="n">
        <v>10700</v>
      </c>
      <c r="P42" s="76" t="n">
        <v>10700</v>
      </c>
      <c r="Q42" s="76"/>
      <c r="R42" s="77"/>
    </row>
    <row r="43" customFormat="false" ht="27.6" hidden="false" customHeight="false" outlineLevel="0" collapsed="false">
      <c r="A43" s="87" t="s">
        <v>177</v>
      </c>
      <c r="B43" s="72" t="s">
        <v>178</v>
      </c>
      <c r="C43" s="72" t="s">
        <v>179</v>
      </c>
      <c r="D43" s="73" t="s">
        <v>180</v>
      </c>
      <c r="E43" s="84" t="s">
        <v>182</v>
      </c>
      <c r="F43" s="85" t="s">
        <v>183</v>
      </c>
      <c r="G43" s="76" t="n">
        <f aca="false">SUM(H43+I43)</f>
        <v>20000</v>
      </c>
      <c r="H43" s="76" t="n">
        <v>20000</v>
      </c>
      <c r="I43" s="76"/>
      <c r="J43" s="76"/>
      <c r="K43" s="76" t="n">
        <v>25</v>
      </c>
      <c r="L43" s="76" t="n">
        <v>25</v>
      </c>
      <c r="M43" s="76"/>
      <c r="N43" s="76"/>
      <c r="O43" s="76" t="n">
        <v>25</v>
      </c>
      <c r="P43" s="76" t="n">
        <v>25</v>
      </c>
      <c r="Q43" s="76"/>
      <c r="R43" s="77"/>
    </row>
    <row r="44" customFormat="false" ht="27.6" hidden="false" customHeight="false" outlineLevel="0" collapsed="false">
      <c r="A44" s="87" t="s">
        <v>177</v>
      </c>
      <c r="B44" s="72" t="s">
        <v>178</v>
      </c>
      <c r="C44" s="72" t="s">
        <v>179</v>
      </c>
      <c r="D44" s="73" t="s">
        <v>180</v>
      </c>
      <c r="E44" s="84" t="s">
        <v>184</v>
      </c>
      <c r="F44" s="85" t="s">
        <v>185</v>
      </c>
      <c r="G44" s="76" t="n">
        <f aca="false">SUM(H44+I44)</f>
        <v>70000</v>
      </c>
      <c r="H44" s="76" t="n">
        <v>70000</v>
      </c>
      <c r="I44" s="76"/>
      <c r="J44" s="76"/>
      <c r="K44" s="76" t="n">
        <v>80</v>
      </c>
      <c r="L44" s="76" t="n">
        <v>80</v>
      </c>
      <c r="M44" s="76"/>
      <c r="N44" s="76"/>
      <c r="O44" s="76" t="n">
        <v>90</v>
      </c>
      <c r="P44" s="76" t="n">
        <v>90</v>
      </c>
      <c r="Q44" s="76"/>
      <c r="R44" s="77"/>
    </row>
    <row r="45" customFormat="false" ht="69" hidden="false" customHeight="false" outlineLevel="0" collapsed="false">
      <c r="A45" s="146" t="s">
        <v>186</v>
      </c>
      <c r="B45" s="147" t="s">
        <v>187</v>
      </c>
      <c r="C45" s="148" t="s">
        <v>86</v>
      </c>
      <c r="D45" s="86" t="s">
        <v>188</v>
      </c>
      <c r="E45" s="149" t="s">
        <v>189</v>
      </c>
      <c r="F45" s="85" t="s">
        <v>190</v>
      </c>
      <c r="G45" s="76" t="n">
        <f aca="false">SUM(H45+I45)</f>
        <v>426600</v>
      </c>
      <c r="H45" s="76" t="n">
        <v>426600</v>
      </c>
      <c r="I45" s="76"/>
      <c r="J45" s="76"/>
      <c r="K45" s="76" t="n">
        <v>450</v>
      </c>
      <c r="L45" s="76" t="n">
        <v>450</v>
      </c>
      <c r="M45" s="76"/>
      <c r="N45" s="76"/>
      <c r="O45" s="76" t="n">
        <v>450</v>
      </c>
      <c r="P45" s="76" t="n">
        <v>450</v>
      </c>
      <c r="Q45" s="76"/>
      <c r="R45" s="77"/>
    </row>
    <row r="46" customFormat="false" ht="27.6" hidden="false" customHeight="false" outlineLevel="0" collapsed="false">
      <c r="A46" s="87" t="s">
        <v>191</v>
      </c>
      <c r="B46" s="88" t="s">
        <v>192</v>
      </c>
      <c r="C46" s="88" t="s">
        <v>193</v>
      </c>
      <c r="D46" s="110" t="s">
        <v>194</v>
      </c>
      <c r="E46" s="84" t="s">
        <v>195</v>
      </c>
      <c r="F46" s="128" t="s">
        <v>120</v>
      </c>
      <c r="G46" s="76" t="n">
        <f aca="false">SUM(H46+I46)</f>
        <v>8000000</v>
      </c>
      <c r="H46" s="76" t="n">
        <v>8000000</v>
      </c>
      <c r="I46" s="76"/>
      <c r="J46" s="76"/>
      <c r="K46" s="76" t="n">
        <v>9000</v>
      </c>
      <c r="L46" s="76" t="n">
        <v>9000</v>
      </c>
      <c r="M46" s="76"/>
      <c r="N46" s="76"/>
      <c r="O46" s="76" t="n">
        <v>10000</v>
      </c>
      <c r="P46" s="76" t="n">
        <v>10000</v>
      </c>
      <c r="Q46" s="76"/>
      <c r="R46" s="77"/>
    </row>
    <row r="47" customFormat="false" ht="55.2" hidden="false" customHeight="false" outlineLevel="0" collapsed="false">
      <c r="A47" s="146" t="s">
        <v>196</v>
      </c>
      <c r="B47" s="147" t="s">
        <v>197</v>
      </c>
      <c r="C47" s="150" t="s">
        <v>179</v>
      </c>
      <c r="D47" s="110" t="s">
        <v>198</v>
      </c>
      <c r="E47" s="84" t="s">
        <v>199</v>
      </c>
      <c r="F47" s="151" t="s">
        <v>200</v>
      </c>
      <c r="G47" s="76" t="n">
        <f aca="false">SUM(H47+I47)</f>
        <v>100000</v>
      </c>
      <c r="H47" s="76" t="n">
        <v>100000</v>
      </c>
      <c r="I47" s="76"/>
      <c r="J47" s="76"/>
      <c r="K47" s="76" t="n">
        <v>120</v>
      </c>
      <c r="L47" s="76" t="n">
        <v>120</v>
      </c>
      <c r="M47" s="76"/>
      <c r="N47" s="76"/>
      <c r="O47" s="76" t="n">
        <v>120</v>
      </c>
      <c r="P47" s="76" t="n">
        <v>120</v>
      </c>
      <c r="Q47" s="76"/>
      <c r="R47" s="77"/>
    </row>
    <row r="48" customFormat="false" ht="41.4" hidden="false" customHeight="false" outlineLevel="0" collapsed="false">
      <c r="A48" s="146" t="s">
        <v>196</v>
      </c>
      <c r="B48" s="147" t="s">
        <v>197</v>
      </c>
      <c r="C48" s="150" t="s">
        <v>179</v>
      </c>
      <c r="D48" s="110" t="s">
        <v>198</v>
      </c>
      <c r="E48" s="84" t="s">
        <v>201</v>
      </c>
      <c r="F48" s="151" t="s">
        <v>202</v>
      </c>
      <c r="G48" s="76" t="n">
        <f aca="false">SUM(H48+I48)</f>
        <v>790000</v>
      </c>
      <c r="H48" s="76" t="n">
        <v>790000</v>
      </c>
      <c r="I48" s="76"/>
      <c r="J48" s="76"/>
      <c r="K48" s="76" t="n">
        <v>800</v>
      </c>
      <c r="L48" s="76" t="n">
        <v>800</v>
      </c>
      <c r="M48" s="76"/>
      <c r="N48" s="76"/>
      <c r="O48" s="76" t="n">
        <v>850</v>
      </c>
      <c r="P48" s="76" t="n">
        <v>850</v>
      </c>
      <c r="Q48" s="76"/>
      <c r="R48" s="77"/>
    </row>
    <row r="49" customFormat="false" ht="27.6" hidden="false" customHeight="false" outlineLevel="0" collapsed="false">
      <c r="A49" s="146" t="s">
        <v>203</v>
      </c>
      <c r="B49" s="147" t="s">
        <v>204</v>
      </c>
      <c r="C49" s="150" t="s">
        <v>205</v>
      </c>
      <c r="D49" s="110" t="s">
        <v>206</v>
      </c>
      <c r="E49" s="84" t="s">
        <v>195</v>
      </c>
      <c r="F49" s="128" t="s">
        <v>120</v>
      </c>
      <c r="G49" s="76" t="n">
        <f aca="false">SUM(H49+I49)</f>
        <v>100000</v>
      </c>
      <c r="H49" s="76"/>
      <c r="I49" s="76" t="n">
        <v>100000</v>
      </c>
      <c r="J49" s="76"/>
      <c r="K49" s="76" t="n">
        <v>110</v>
      </c>
      <c r="L49" s="76" t="n">
        <v>110</v>
      </c>
      <c r="M49" s="76"/>
      <c r="N49" s="76"/>
      <c r="O49" s="76" t="n">
        <v>120</v>
      </c>
      <c r="P49" s="76" t="n">
        <v>120</v>
      </c>
      <c r="Q49" s="76"/>
      <c r="R49" s="77"/>
    </row>
    <row r="50" customFormat="false" ht="27.6" hidden="false" customHeight="false" outlineLevel="0" collapsed="false">
      <c r="A50" s="87" t="s">
        <v>207</v>
      </c>
      <c r="B50" s="88" t="s">
        <v>208</v>
      </c>
      <c r="C50" s="88" t="s">
        <v>209</v>
      </c>
      <c r="D50" s="74" t="s">
        <v>210</v>
      </c>
      <c r="E50" s="84" t="s">
        <v>181</v>
      </c>
      <c r="F50" s="128" t="s">
        <v>120</v>
      </c>
      <c r="G50" s="76" t="n">
        <f aca="false">SUM(H50+I50)</f>
        <v>115000</v>
      </c>
      <c r="H50" s="76"/>
      <c r="I50" s="76" t="n">
        <v>115000</v>
      </c>
      <c r="J50" s="76"/>
      <c r="K50" s="76" t="n">
        <v>120</v>
      </c>
      <c r="L50" s="76"/>
      <c r="M50" s="76" t="n">
        <v>120</v>
      </c>
      <c r="N50" s="76"/>
      <c r="O50" s="76" t="n">
        <v>123.4</v>
      </c>
      <c r="P50" s="76"/>
      <c r="Q50" s="76" t="n">
        <v>123.4</v>
      </c>
      <c r="R50" s="77"/>
    </row>
    <row r="51" customFormat="false" ht="82.8" hidden="false" customHeight="false" outlineLevel="0" collapsed="false">
      <c r="A51" s="71" t="s">
        <v>211</v>
      </c>
      <c r="B51" s="72" t="s">
        <v>212</v>
      </c>
      <c r="C51" s="72" t="s">
        <v>82</v>
      </c>
      <c r="D51" s="86" t="s">
        <v>213</v>
      </c>
      <c r="E51" s="84" t="s">
        <v>181</v>
      </c>
      <c r="F51" s="128" t="s">
        <v>120</v>
      </c>
      <c r="G51" s="76" t="n">
        <f aca="false">SUM(H51+I51)</f>
        <v>10000</v>
      </c>
      <c r="H51" s="76"/>
      <c r="I51" s="76" t="n">
        <v>10000</v>
      </c>
      <c r="J51" s="76"/>
      <c r="K51" s="76" t="n">
        <v>20</v>
      </c>
      <c r="L51" s="76"/>
      <c r="M51" s="76" t="n">
        <v>20</v>
      </c>
      <c r="N51" s="76"/>
      <c r="O51" s="76" t="n">
        <v>21.2</v>
      </c>
      <c r="P51" s="76"/>
      <c r="Q51" s="76" t="n">
        <v>21.2</v>
      </c>
      <c r="R51" s="77"/>
    </row>
    <row r="52" customFormat="false" ht="41.4" hidden="false" customHeight="false" outlineLevel="0" collapsed="false">
      <c r="A52" s="87" t="s">
        <v>214</v>
      </c>
      <c r="B52" s="88" t="s">
        <v>215</v>
      </c>
      <c r="C52" s="88" t="s">
        <v>216</v>
      </c>
      <c r="D52" s="152" t="s">
        <v>217</v>
      </c>
      <c r="E52" s="84" t="s">
        <v>195</v>
      </c>
      <c r="F52" s="128" t="s">
        <v>120</v>
      </c>
      <c r="G52" s="76" t="n">
        <f aca="false">SUM(H52+I52)</f>
        <v>840</v>
      </c>
      <c r="H52" s="76"/>
      <c r="I52" s="76" t="n">
        <v>840</v>
      </c>
      <c r="J52" s="76"/>
      <c r="K52" s="76" t="n">
        <v>0.8</v>
      </c>
      <c r="L52" s="76"/>
      <c r="M52" s="76" t="n">
        <v>0.8</v>
      </c>
      <c r="N52" s="76"/>
      <c r="O52" s="76" t="n">
        <v>0.8</v>
      </c>
      <c r="P52" s="76"/>
      <c r="Q52" s="76" t="n">
        <v>0.8</v>
      </c>
      <c r="R52" s="77"/>
    </row>
    <row r="53" customFormat="false" ht="27.6" hidden="false" customHeight="false" outlineLevel="0" collapsed="false">
      <c r="A53" s="80" t="s">
        <v>218</v>
      </c>
      <c r="B53" s="153" t="s">
        <v>85</v>
      </c>
      <c r="C53" s="153" t="s">
        <v>86</v>
      </c>
      <c r="D53" s="154" t="s">
        <v>219</v>
      </c>
      <c r="E53" s="84" t="s">
        <v>220</v>
      </c>
      <c r="F53" s="151" t="s">
        <v>89</v>
      </c>
      <c r="G53" s="76" t="n">
        <f aca="false">SUM(H53+I53)</f>
        <v>25000</v>
      </c>
      <c r="H53" s="76" t="n">
        <v>25000</v>
      </c>
      <c r="I53" s="76"/>
      <c r="J53" s="76"/>
      <c r="K53" s="76" t="n">
        <v>25</v>
      </c>
      <c r="L53" s="76" t="n">
        <v>25</v>
      </c>
      <c r="M53" s="76"/>
      <c r="N53" s="76"/>
      <c r="O53" s="76" t="n">
        <v>25</v>
      </c>
      <c r="P53" s="76" t="n">
        <v>25</v>
      </c>
      <c r="Q53" s="76"/>
      <c r="R53" s="77"/>
    </row>
    <row r="54" customFormat="false" ht="41.4" hidden="false" customHeight="false" outlineLevel="0" collapsed="false">
      <c r="A54" s="71" t="s">
        <v>221</v>
      </c>
      <c r="B54" s="72" t="s">
        <v>44</v>
      </c>
      <c r="C54" s="72" t="s">
        <v>45</v>
      </c>
      <c r="D54" s="73" t="s">
        <v>46</v>
      </c>
      <c r="E54" s="74" t="s">
        <v>47</v>
      </c>
      <c r="F54" s="75" t="s">
        <v>48</v>
      </c>
      <c r="G54" s="76" t="n">
        <f aca="false">SUM(H54+I54)</f>
        <v>5000</v>
      </c>
      <c r="H54" s="76" t="n">
        <v>5000</v>
      </c>
      <c r="I54" s="76"/>
      <c r="J54" s="76"/>
      <c r="K54" s="76" t="n">
        <v>6</v>
      </c>
      <c r="L54" s="76" t="n">
        <v>6</v>
      </c>
      <c r="M54" s="76"/>
      <c r="N54" s="76"/>
      <c r="O54" s="76" t="n">
        <v>7</v>
      </c>
      <c r="P54" s="76" t="n">
        <v>7</v>
      </c>
      <c r="Q54" s="76"/>
      <c r="R54" s="77"/>
    </row>
    <row r="55" customFormat="false" ht="42" hidden="false" customHeight="false" outlineLevel="0" collapsed="false">
      <c r="A55" s="140" t="s">
        <v>222</v>
      </c>
      <c r="B55" s="141" t="s">
        <v>146</v>
      </c>
      <c r="C55" s="155" t="n">
        <v>1090</v>
      </c>
      <c r="D55" s="156" t="s">
        <v>148</v>
      </c>
      <c r="E55" s="114" t="s">
        <v>47</v>
      </c>
      <c r="F55" s="143" t="s">
        <v>48</v>
      </c>
      <c r="G55" s="117" t="n">
        <f aca="false">SUM(H55+I55)</f>
        <v>500</v>
      </c>
      <c r="H55" s="117" t="n">
        <v>500</v>
      </c>
      <c r="I55" s="117"/>
      <c r="J55" s="117"/>
      <c r="K55" s="117" t="n">
        <v>0.8</v>
      </c>
      <c r="L55" s="117" t="n">
        <v>0.8</v>
      </c>
      <c r="M55" s="117"/>
      <c r="N55" s="117"/>
      <c r="O55" s="117" t="n">
        <v>0.9</v>
      </c>
      <c r="P55" s="117" t="n">
        <v>0.9</v>
      </c>
      <c r="Q55" s="117"/>
      <c r="R55" s="118"/>
    </row>
    <row r="56" customFormat="false" ht="13.8" hidden="false" customHeight="false" outlineLevel="0" collapsed="false">
      <c r="A56" s="119" t="s">
        <v>223</v>
      </c>
      <c r="B56" s="120"/>
      <c r="C56" s="120"/>
      <c r="D56" s="121" t="s">
        <v>224</v>
      </c>
      <c r="E56" s="122"/>
      <c r="F56" s="123"/>
      <c r="G56" s="124" t="n">
        <f aca="false">SUM(G57)</f>
        <v>70000</v>
      </c>
      <c r="H56" s="124" t="n">
        <f aca="false">SUM(H57)</f>
        <v>70000</v>
      </c>
      <c r="I56" s="124" t="n">
        <f aca="false">SUM(I57)</f>
        <v>0</v>
      </c>
      <c r="J56" s="124" t="n">
        <f aca="false">SUM(J57)</f>
        <v>0</v>
      </c>
      <c r="K56" s="124" t="n">
        <f aca="false">SUM(K57)</f>
        <v>80</v>
      </c>
      <c r="L56" s="124" t="n">
        <f aca="false">SUM(L57)</f>
        <v>80</v>
      </c>
      <c r="M56" s="124" t="n">
        <f aca="false">SUM(M57)</f>
        <v>0</v>
      </c>
      <c r="N56" s="124" t="n">
        <f aca="false">SUM(N57)</f>
        <v>0</v>
      </c>
      <c r="O56" s="124" t="n">
        <f aca="false">SUM(O57)</f>
        <v>90</v>
      </c>
      <c r="P56" s="124" t="n">
        <f aca="false">SUM(P57)</f>
        <v>90</v>
      </c>
      <c r="Q56" s="124" t="n">
        <f aca="false">SUM(Q57)</f>
        <v>0</v>
      </c>
      <c r="R56" s="124" t="n">
        <f aca="false">SUM(R57)</f>
        <v>0</v>
      </c>
    </row>
    <row r="57" customFormat="false" ht="13.8" hidden="false" customHeight="false" outlineLevel="0" collapsed="false">
      <c r="A57" s="102" t="s">
        <v>225</v>
      </c>
      <c r="B57" s="103"/>
      <c r="C57" s="103"/>
      <c r="D57" s="125" t="s">
        <v>224</v>
      </c>
      <c r="E57" s="105"/>
      <c r="F57" s="126"/>
      <c r="G57" s="107" t="n">
        <f aca="false">SUM(G58:G58)</f>
        <v>70000</v>
      </c>
      <c r="H57" s="107" t="n">
        <f aca="false">SUM(H58:H58)</f>
        <v>70000</v>
      </c>
      <c r="I57" s="107" t="n">
        <f aca="false">SUM(I58:I58)</f>
        <v>0</v>
      </c>
      <c r="J57" s="107" t="n">
        <f aca="false">SUM(J58:J58)</f>
        <v>0</v>
      </c>
      <c r="K57" s="107" t="n">
        <f aca="false">SUM(K58:K58)</f>
        <v>80</v>
      </c>
      <c r="L57" s="107" t="n">
        <f aca="false">SUM(L58:L58)</f>
        <v>80</v>
      </c>
      <c r="M57" s="107" t="n">
        <f aca="false">SUM(M58:M58)</f>
        <v>0</v>
      </c>
      <c r="N57" s="107" t="n">
        <f aca="false">SUM(N58:N58)</f>
        <v>0</v>
      </c>
      <c r="O57" s="107" t="n">
        <f aca="false">SUM(O58:O58)</f>
        <v>90</v>
      </c>
      <c r="P57" s="107" t="n">
        <f aca="false">SUM(P58:P58)</f>
        <v>90</v>
      </c>
      <c r="Q57" s="107" t="n">
        <f aca="false">SUM(Q58:Q58)</f>
        <v>0</v>
      </c>
      <c r="R57" s="107" t="n">
        <f aca="false">SUM(R58:R58)</f>
        <v>0</v>
      </c>
    </row>
    <row r="58" customFormat="false" ht="42" hidden="false" customHeight="false" outlineLevel="0" collapsed="false">
      <c r="A58" s="157" t="n">
        <v>1014082</v>
      </c>
      <c r="B58" s="158" t="n">
        <v>4082</v>
      </c>
      <c r="C58" s="129" t="s">
        <v>226</v>
      </c>
      <c r="D58" s="156" t="s">
        <v>227</v>
      </c>
      <c r="E58" s="114" t="s">
        <v>47</v>
      </c>
      <c r="F58" s="143" t="s">
        <v>48</v>
      </c>
      <c r="G58" s="117" t="n">
        <f aca="false">SUM(H58+I58)</f>
        <v>70000</v>
      </c>
      <c r="H58" s="117" t="n">
        <v>70000</v>
      </c>
      <c r="I58" s="117"/>
      <c r="J58" s="117"/>
      <c r="K58" s="117" t="n">
        <v>80</v>
      </c>
      <c r="L58" s="117" t="n">
        <v>80</v>
      </c>
      <c r="M58" s="117"/>
      <c r="N58" s="117"/>
      <c r="O58" s="117" t="n">
        <v>90</v>
      </c>
      <c r="P58" s="117" t="n">
        <v>90</v>
      </c>
      <c r="Q58" s="117"/>
      <c r="R58" s="118"/>
    </row>
    <row r="59" customFormat="false" ht="13.8" hidden="false" customHeight="false" outlineLevel="0" collapsed="false">
      <c r="A59" s="119" t="s">
        <v>228</v>
      </c>
      <c r="B59" s="120"/>
      <c r="C59" s="120"/>
      <c r="D59" s="144" t="s">
        <v>229</v>
      </c>
      <c r="E59" s="144"/>
      <c r="F59" s="123"/>
      <c r="G59" s="124" t="n">
        <f aca="false">SUM(G60)</f>
        <v>10000</v>
      </c>
      <c r="H59" s="124" t="n">
        <f aca="false">SUM(H60)</f>
        <v>10000</v>
      </c>
      <c r="I59" s="124" t="n">
        <f aca="false">SUM(I60)</f>
        <v>0</v>
      </c>
      <c r="J59" s="124" t="n">
        <f aca="false">SUM(J60)</f>
        <v>0</v>
      </c>
      <c r="K59" s="124" t="n">
        <f aca="false">SUM(K60)</f>
        <v>15</v>
      </c>
      <c r="L59" s="124" t="n">
        <f aca="false">SUM(L60)</f>
        <v>15</v>
      </c>
      <c r="M59" s="124" t="n">
        <f aca="false">SUM(M60)</f>
        <v>0</v>
      </c>
      <c r="N59" s="124" t="n">
        <f aca="false">SUM(N60)</f>
        <v>0</v>
      </c>
      <c r="O59" s="124" t="n">
        <f aca="false">SUM(O60)</f>
        <v>20</v>
      </c>
      <c r="P59" s="124" t="n">
        <f aca="false">SUM(P60)</f>
        <v>20</v>
      </c>
      <c r="Q59" s="124" t="n">
        <f aca="false">SUM(Q60)</f>
        <v>0</v>
      </c>
      <c r="R59" s="124" t="n">
        <f aca="false">SUM(R60)</f>
        <v>0</v>
      </c>
    </row>
    <row r="60" customFormat="false" ht="13.8" hidden="false" customHeight="false" outlineLevel="0" collapsed="false">
      <c r="A60" s="102" t="s">
        <v>230</v>
      </c>
      <c r="B60" s="103"/>
      <c r="C60" s="103"/>
      <c r="D60" s="145" t="s">
        <v>229</v>
      </c>
      <c r="E60" s="145"/>
      <c r="F60" s="126"/>
      <c r="G60" s="107" t="n">
        <f aca="false">SUM(G61:G61)</f>
        <v>10000</v>
      </c>
      <c r="H60" s="107" t="n">
        <f aca="false">SUM(H61:H61)</f>
        <v>10000</v>
      </c>
      <c r="I60" s="107" t="n">
        <f aca="false">SUM(I61:I61)</f>
        <v>0</v>
      </c>
      <c r="J60" s="107" t="n">
        <f aca="false">SUM(J61:J61)</f>
        <v>0</v>
      </c>
      <c r="K60" s="107" t="n">
        <f aca="false">SUM(K61:K61)</f>
        <v>15</v>
      </c>
      <c r="L60" s="107" t="n">
        <f aca="false">SUM(L61:L61)</f>
        <v>15</v>
      </c>
      <c r="M60" s="107" t="n">
        <f aca="false">SUM(M61:M61)</f>
        <v>0</v>
      </c>
      <c r="N60" s="107" t="n">
        <f aca="false">SUM(N61:N61)</f>
        <v>0</v>
      </c>
      <c r="O60" s="107" t="n">
        <f aca="false">SUM(O61:O61)</f>
        <v>20</v>
      </c>
      <c r="P60" s="107" t="n">
        <f aca="false">SUM(P61:P61)</f>
        <v>20</v>
      </c>
      <c r="Q60" s="107" t="n">
        <f aca="false">SUM(Q61:Q61)</f>
        <v>0</v>
      </c>
      <c r="R60" s="107" t="n">
        <f aca="false">SUM(R61:R61)</f>
        <v>0</v>
      </c>
    </row>
    <row r="61" customFormat="false" ht="42" hidden="false" customHeight="false" outlineLevel="0" collapsed="false">
      <c r="A61" s="159" t="s">
        <v>231</v>
      </c>
      <c r="B61" s="160" t="s">
        <v>44</v>
      </c>
      <c r="C61" s="160" t="s">
        <v>45</v>
      </c>
      <c r="D61" s="161" t="s">
        <v>46</v>
      </c>
      <c r="E61" s="162" t="s">
        <v>47</v>
      </c>
      <c r="F61" s="163" t="s">
        <v>48</v>
      </c>
      <c r="G61" s="94" t="n">
        <f aca="false">SUM(H61+I61)</f>
        <v>10000</v>
      </c>
      <c r="H61" s="94" t="n">
        <v>10000</v>
      </c>
      <c r="I61" s="94"/>
      <c r="J61" s="94"/>
      <c r="K61" s="94" t="n">
        <v>15</v>
      </c>
      <c r="L61" s="94" t="n">
        <v>15</v>
      </c>
      <c r="M61" s="94"/>
      <c r="N61" s="94"/>
      <c r="O61" s="94" t="n">
        <v>20</v>
      </c>
      <c r="P61" s="94" t="n">
        <v>20</v>
      </c>
      <c r="Q61" s="94"/>
      <c r="R61" s="95"/>
    </row>
    <row r="62" customFormat="false" ht="13.8" hidden="true" customHeight="false" outlineLevel="0" collapsed="false">
      <c r="A62" s="96" t="s">
        <v>232</v>
      </c>
      <c r="B62" s="97"/>
      <c r="C62" s="97"/>
      <c r="D62" s="164" t="s">
        <v>233</v>
      </c>
      <c r="E62" s="165"/>
      <c r="F62" s="166"/>
      <c r="G62" s="101" t="n">
        <f aca="false">SUM(G63)</f>
        <v>0</v>
      </c>
      <c r="H62" s="101" t="n">
        <f aca="false">SUM(H63)</f>
        <v>0</v>
      </c>
      <c r="I62" s="101" t="n">
        <f aca="false">SUM(I63)</f>
        <v>0</v>
      </c>
      <c r="J62" s="101" t="n">
        <f aca="false">SUM(J63)</f>
        <v>0</v>
      </c>
      <c r="K62" s="101"/>
      <c r="L62" s="101"/>
      <c r="M62" s="101"/>
      <c r="N62" s="101"/>
      <c r="O62" s="101"/>
      <c r="P62" s="101"/>
      <c r="Q62" s="101"/>
      <c r="R62" s="101"/>
    </row>
    <row r="63" customFormat="false" ht="13.8" hidden="true" customHeight="false" outlineLevel="0" collapsed="false">
      <c r="A63" s="102" t="s">
        <v>234</v>
      </c>
      <c r="B63" s="103"/>
      <c r="C63" s="103"/>
      <c r="D63" s="167" t="s">
        <v>233</v>
      </c>
      <c r="E63" s="168"/>
      <c r="F63" s="169"/>
      <c r="G63" s="107" t="n">
        <f aca="false">SUM(G64:G64)</f>
        <v>0</v>
      </c>
      <c r="H63" s="107" t="n">
        <f aca="false">SUM(H64:H64)</f>
        <v>0</v>
      </c>
      <c r="I63" s="107" t="n">
        <f aca="false">SUM(I64:I64)</f>
        <v>0</v>
      </c>
      <c r="J63" s="107" t="n">
        <f aca="false">SUM(J64:J64)</f>
        <v>0</v>
      </c>
      <c r="K63" s="107"/>
      <c r="L63" s="107"/>
      <c r="M63" s="107"/>
      <c r="N63" s="107"/>
      <c r="O63" s="107"/>
      <c r="P63" s="107"/>
      <c r="Q63" s="107"/>
      <c r="R63" s="107"/>
    </row>
    <row r="64" customFormat="false" ht="28.2" hidden="true" customHeight="false" outlineLevel="0" collapsed="false">
      <c r="A64" s="170" t="s">
        <v>235</v>
      </c>
      <c r="B64" s="171" t="s">
        <v>236</v>
      </c>
      <c r="C64" s="171" t="s">
        <v>44</v>
      </c>
      <c r="D64" s="172" t="s">
        <v>237</v>
      </c>
      <c r="E64" s="131" t="s">
        <v>195</v>
      </c>
      <c r="F64" s="116" t="s">
        <v>120</v>
      </c>
      <c r="G64" s="117" t="n">
        <f aca="false">SUM(H64+I64)</f>
        <v>0</v>
      </c>
      <c r="H64" s="117"/>
      <c r="I64" s="117"/>
      <c r="J64" s="117"/>
      <c r="K64" s="117"/>
      <c r="L64" s="117"/>
      <c r="M64" s="117"/>
      <c r="N64" s="117"/>
      <c r="O64" s="117"/>
      <c r="P64" s="117"/>
      <c r="Q64" s="117"/>
      <c r="R64" s="117"/>
    </row>
    <row r="65" customFormat="false" ht="14.4" hidden="false" customHeight="false" outlineLevel="0" collapsed="false">
      <c r="A65" s="173" t="s">
        <v>238</v>
      </c>
      <c r="B65" s="174" t="s">
        <v>238</v>
      </c>
      <c r="C65" s="174" t="s">
        <v>238</v>
      </c>
      <c r="D65" s="175" t="s">
        <v>239</v>
      </c>
      <c r="E65" s="176" t="s">
        <v>238</v>
      </c>
      <c r="F65" s="177" t="s">
        <v>238</v>
      </c>
      <c r="G65" s="178" t="n">
        <f aca="false">SUM(G62+G59+G56+G40+G28+G19+G7+G24)</f>
        <v>40083573</v>
      </c>
      <c r="H65" s="178" t="n">
        <f aca="false">SUM(H62+H59+H56+H40+H28+H19+H7+H24)</f>
        <v>39751733</v>
      </c>
      <c r="I65" s="178" t="n">
        <f aca="false">SUM(I62+I59+I56+I40+I28+I19+I7+I24)</f>
        <v>331840</v>
      </c>
      <c r="J65" s="178" t="n">
        <f aca="false">SUM(J62+J59+J56+J40+J28+J19+J7+J24)</f>
        <v>106000</v>
      </c>
      <c r="K65" s="178" t="n">
        <f aca="false">SUM(K62+K59+K56+K40+K28+K19+K7+K24)</f>
        <v>42920.7</v>
      </c>
      <c r="L65" s="178" t="n">
        <f aca="false">SUM(L62+L59+L56+L40+L28+L19+L7+L24)</f>
        <v>42779.9</v>
      </c>
      <c r="M65" s="178" t="n">
        <f aca="false">SUM(M62+M59+M56+M40+M28+M19+M7+M24)</f>
        <v>140.8</v>
      </c>
      <c r="N65" s="178" t="n">
        <f aca="false">SUM(N62+N59+N56+N40+N28+N19+N7+N24)</f>
        <v>0</v>
      </c>
      <c r="O65" s="178" t="n">
        <f aca="false">SUM(O62+O59+O56+O40+O28+O19+O7+O24)</f>
        <v>45174.2</v>
      </c>
      <c r="P65" s="178" t="n">
        <f aca="false">SUM(P62+P59+P56+P40+P28+P19+P7+P24)</f>
        <v>45028.8</v>
      </c>
      <c r="Q65" s="178" t="n">
        <f aca="false">SUM(Q62+Q59+Q56+Q40+Q28+Q19+Q7+Q24)</f>
        <v>145.4</v>
      </c>
      <c r="R65" s="178" t="n">
        <f aca="false">SUM(R62+R59+R56+R40+R28+R19+R7+R24)</f>
        <v>0</v>
      </c>
    </row>
    <row r="66" customFormat="false" ht="13.8" hidden="false" customHeight="false" outlineLevel="0" collapsed="false">
      <c r="A66" s="179"/>
      <c r="B66" s="179"/>
      <c r="C66" s="179"/>
      <c r="D66" s="180"/>
      <c r="E66" s="181"/>
      <c r="F66" s="181"/>
      <c r="G66" s="182"/>
      <c r="H66" s="182"/>
      <c r="I66" s="182"/>
      <c r="J66" s="182"/>
      <c r="K66" s="182"/>
      <c r="L66" s="182"/>
      <c r="M66" s="182"/>
      <c r="N66" s="182"/>
      <c r="O66" s="182"/>
      <c r="P66" s="182"/>
      <c r="Q66" s="182"/>
      <c r="R66" s="182"/>
    </row>
    <row r="67" customFormat="false" ht="17.4" hidden="false" customHeight="false" outlineLevel="0" collapsed="false">
      <c r="A67" s="183"/>
      <c r="B67" s="183" t="s">
        <v>240</v>
      </c>
      <c r="C67" s="183"/>
      <c r="D67" s="184"/>
      <c r="E67" s="185" t="s">
        <v>241</v>
      </c>
      <c r="F67" s="183"/>
      <c r="G67" s="183"/>
      <c r="H67" s="183"/>
      <c r="I67" s="183"/>
      <c r="J67" s="183"/>
      <c r="K67" s="183"/>
      <c r="L67" s="183"/>
      <c r="M67" s="183"/>
      <c r="N67" s="183"/>
      <c r="O67" s="183"/>
      <c r="P67" s="183"/>
      <c r="Q67" s="183"/>
      <c r="R67" s="183"/>
    </row>
  </sheetData>
  <mergeCells count="25">
    <mergeCell ref="K1:L1"/>
    <mergeCell ref="K2:L2"/>
    <mergeCell ref="B3:L3"/>
    <mergeCell ref="A4:A6"/>
    <mergeCell ref="B4:B6"/>
    <mergeCell ref="C4:C6"/>
    <mergeCell ref="D4:D6"/>
    <mergeCell ref="E4:E6"/>
    <mergeCell ref="F4:F6"/>
    <mergeCell ref="G4:J4"/>
    <mergeCell ref="K4:N4"/>
    <mergeCell ref="O4:R4"/>
    <mergeCell ref="G5:G6"/>
    <mergeCell ref="H5:H6"/>
    <mergeCell ref="I5:J5"/>
    <mergeCell ref="K5:K6"/>
    <mergeCell ref="L5:L6"/>
    <mergeCell ref="M5:N5"/>
    <mergeCell ref="O5:O6"/>
    <mergeCell ref="P5:P6"/>
    <mergeCell ref="Q5:R5"/>
    <mergeCell ref="D40:E40"/>
    <mergeCell ref="D41:E41"/>
    <mergeCell ref="D59:E59"/>
    <mergeCell ref="D60:E60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Chaus</cp:lastModifiedBy>
  <cp:lastPrinted>2023-12-08T09:21:04Z</cp:lastPrinted>
  <dcterms:modified xsi:type="dcterms:W3CDTF">2023-12-08T09:21:58Z</dcterms:modified>
  <cp:revision>0</cp:revision>
  <dc:subject/>
  <dc:title/>
</cp:coreProperties>
</file>